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Blank " sheetId="1" state="visible" r:id="rId2"/>
    <sheet name="Ranking" sheetId="2" state="visible" r:id="rId3"/>
    <sheet name="ComparisonofRankings" sheetId="3" state="visible" r:id="rId4"/>
    <sheet name="Side by Side Products" sheetId="4" state="visible" r:id="rId5"/>
    <sheet name="ACP" sheetId="5" state="visible" r:id="rId6"/>
    <sheet name="Clinical Evidence" sheetId="6" state="visible" r:id="rId7"/>
    <sheet name="CR@Ovid" sheetId="7" state="visible" r:id="rId8"/>
    <sheet name="Diseasedex General Medicine" sheetId="8" state="visible" r:id="rId9"/>
    <sheet name="Dynamed" sheetId="9" state="visible" r:id="rId10"/>
    <sheet name="eMedicine" sheetId="10" state="visible" r:id="rId11"/>
    <sheet name="EvidenceMatters" sheetId="11" state="visible" r:id="rId12"/>
    <sheet name="FirstConsult" sheetId="12" state="visible" r:id="rId13"/>
    <sheet name="Harrison's AOD" sheetId="13" state="visible" r:id="rId14"/>
    <sheet name="HealthGate" sheetId="14" state="visible" r:id="rId15"/>
    <sheet name="InfoRetriever" sheetId="15" state="visible" r:id="rId16"/>
    <sheet name="Prodigy" sheetId="16" state="visible" r:id="rId17"/>
    <sheet name="UpToDate" sheetId="17" state="visible" r:id="rId18"/>
    <sheet name="ZynxEvidence" sheetId="18" state="visible" r:id="rId19"/>
  </sheets>
  <definedNames>
    <definedName function="false" hidden="false" localSheetId="9" name="_xlnm.Print_Area" vbProcedure="false">eMedicine!$A$1:$E$127</definedName>
    <definedName function="false" hidden="false" localSheetId="11" name="_xlnm.Print_Area" vbProcedure="false">FirstConsult!$A$1:$E$127</definedName>
    <definedName function="false" hidden="false" localSheetId="3" name="_xlnm.Print_Titles" vbProcedure="false">'Side by Side Products'!$A:$B,'Side by Side Products'!$1:$1</definedName>
    <definedName function="false" hidden="false" name="ACP_PIER" vbProcedure="false">ACP!$E$143</definedName>
    <definedName function="false" hidden="false" localSheetId="11" name="Excel_BuiltIn__FilterDatabase" vbProcedure="false">FirstConsult!$F$129:$H$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5" uniqueCount="507">
  <si>
    <t xml:space="preserve">Information</t>
  </si>
  <si>
    <t xml:space="preserve">Entry</t>
  </si>
  <si>
    <t xml:space="preserve">notes</t>
  </si>
  <si>
    <t xml:space="preserve">Vendor:</t>
  </si>
  <si>
    <t xml:space="preserve">Name of product:</t>
  </si>
  <si>
    <t xml:space="preserve">Year it started</t>
  </si>
  <si>
    <t xml:space="preserve">Url:</t>
  </si>
  <si>
    <t xml:space="preserve">Reviewer</t>
  </si>
  <si>
    <t xml:space="preserve"> </t>
  </si>
  <si>
    <t xml:space="preserve">2nd Reviewer</t>
  </si>
  <si>
    <t xml:space="preserve">Date</t>
  </si>
  <si>
    <t xml:space="preserve">Inclusion?</t>
  </si>
  <si>
    <t xml:space="preserve">Point of care</t>
  </si>
  <si>
    <t xml:space="preserve">Is this a point of care? </t>
  </si>
  <si>
    <t xml:space="preserve">Yes or No</t>
  </si>
  <si>
    <t xml:space="preserve">If no, then enter the strengths of the product?</t>
  </si>
  <si>
    <t xml:space="preserve">General Information</t>
  </si>
  <si>
    <t xml:space="preserve">Subscriptions</t>
  </si>
  <si>
    <t xml:space="preserve">Free</t>
  </si>
  <si>
    <t xml:space="preserve">Mark an x if this applies</t>
  </si>
  <si>
    <t xml:space="preserve">Individual subscription</t>
  </si>
  <si>
    <t xml:space="preserve">Institutional subscription</t>
  </si>
  <si>
    <t xml:space="preserve">If institutional subscription, then what type of access?  </t>
  </si>
  <si>
    <t xml:space="preserve">enter: Campus only, IP address, password only</t>
  </si>
  <si>
    <t xml:space="preserve">Cost</t>
  </si>
  <si>
    <t xml:space="preserve">If pricing info is available, enter here:</t>
  </si>
  <si>
    <t xml:space="preserve">Simultaneous Users</t>
  </si>
  <si>
    <t xml:space="preserve">Charge per seat</t>
  </si>
  <si>
    <t xml:space="preserve">Unlimited</t>
  </si>
  <si>
    <t xml:space="preserve">Target Audience of Marketing</t>
  </si>
  <si>
    <t xml:space="preserve">Hospital or HC system</t>
  </si>
  <si>
    <t xml:space="preserve">Consumers</t>
  </si>
  <si>
    <t xml:space="preserve">Health providers</t>
  </si>
  <si>
    <t xml:space="preserve">Libraries</t>
  </si>
  <si>
    <t xml:space="preserve">Marketing</t>
  </si>
  <si>
    <t xml:space="preserve">What do they claim?</t>
  </si>
  <si>
    <t xml:space="preserve">paste or type in claims</t>
  </si>
  <si>
    <t xml:space="preserve">Does the product match the marketing claims?</t>
  </si>
  <si>
    <t xml:space="preserve">Yes or Somewhat or No</t>
  </si>
  <si>
    <t xml:space="preserve">If No, how the they differ?</t>
  </si>
  <si>
    <t xml:space="preserve">Type in explanation.</t>
  </si>
  <si>
    <t xml:space="preserve">Content</t>
  </si>
  <si>
    <t xml:space="preserve">Criteria</t>
  </si>
  <si>
    <t xml:space="preserve">description</t>
  </si>
  <si>
    <t xml:space="preserve">Ranked to be entered</t>
  </si>
  <si>
    <t xml:space="preserve">Notes</t>
  </si>
  <si>
    <t xml:space="preserve">Weight - Evidence</t>
  </si>
  <si>
    <t xml:space="preserve">Weight-I/NAI</t>
  </si>
  <si>
    <t xml:space="preserve">Weight - Levels</t>
  </si>
  <si>
    <t xml:space="preserve">Scope</t>
  </si>
  <si>
    <t xml:space="preserve">Volume (# of documents)</t>
  </si>
  <si>
    <t xml:space="preserve">Very (1.5) if over 3000 documents; High (1) if over 2000; Medium (.5) over 500; Low (0) if under 500 documents</t>
  </si>
  <si>
    <t xml:space="preserve">Breadth (# of subject areas)</t>
  </si>
  <si>
    <t xml:space="preserve">Broad (1) Somewhat (.5) little (0)</t>
  </si>
  <si>
    <t xml:space="preserve">Deep (# of levels within subjects)</t>
  </si>
  <si>
    <t xml:space="preserve">deep (1) somewhat (.5) very little (0)</t>
  </si>
  <si>
    <t xml:space="preserve">Drug information</t>
  </si>
  <si>
    <t xml:space="preserve">Yes (1) No (0)</t>
  </si>
  <si>
    <t xml:space="preserve">At what level is drug information available</t>
  </si>
  <si>
    <t xml:space="preserve">within each topic (1) some topics(.5) as separate area (0)</t>
  </si>
  <si>
    <t xml:space="preserve">Future expansion</t>
  </si>
  <si>
    <t xml:space="preserve">If mentioned, add to notes</t>
  </si>
  <si>
    <t xml:space="preserve">Total for Scope</t>
  </si>
  <si>
    <t xml:space="preserve">Patient Handouts</t>
  </si>
  <si>
    <t xml:space="preserve">English</t>
  </si>
  <si>
    <t xml:space="preserve">Yes (1) or No (0) </t>
  </si>
  <si>
    <t xml:space="preserve">Spanish</t>
  </si>
  <si>
    <t xml:space="preserve">Other</t>
  </si>
  <si>
    <t xml:space="preserve">add 1 pt for each additional language, type languages into note field</t>
  </si>
  <si>
    <t xml:space="preserve">Total for Patient Handouts</t>
  </si>
  <si>
    <t xml:space="preserve">CE Credits </t>
  </si>
  <si>
    <t xml:space="preserve">Physicians</t>
  </si>
  <si>
    <t xml:space="preserve">Nurses</t>
  </si>
  <si>
    <t xml:space="preserve">add 1 pt for each additonal professional, type them into note field</t>
  </si>
  <si>
    <t xml:space="preserve">Total for CE Credits</t>
  </si>
  <si>
    <t xml:space="preserve">Practice guidelines</t>
  </si>
  <si>
    <t xml:space="preserve">Are they included?</t>
  </si>
  <si>
    <t xml:space="preserve">Frequency that it is embedded into topic entries</t>
  </si>
  <si>
    <t xml:space="preserve">always (1), sometimes (.5), never (0)</t>
  </si>
  <si>
    <t xml:space="preserve">Can you access the guideline? </t>
  </si>
  <si>
    <t xml:space="preserve">Yes (1) No (0) (type source in note field)</t>
  </si>
  <si>
    <t xml:space="preserve">Total for Practice Guidelines</t>
  </si>
  <si>
    <t xml:space="preserve">Quality Control</t>
  </si>
  <si>
    <t xml:space="preserve">Authorship</t>
  </si>
  <si>
    <t xml:space="preserve">Transparency (is an individual listed?)</t>
  </si>
  <si>
    <t xml:space="preserve">Yes (1), somewhat (.5), no (0)</t>
  </si>
  <si>
    <t xml:space="preserve">Credentials listed</t>
  </si>
  <si>
    <t xml:space="preserve">Yes (1) no (0)</t>
  </si>
  <si>
    <t xml:space="preserve">Are the entries peer reviewed?</t>
  </si>
  <si>
    <t xml:space="preserve">Yes (1)  no (0)</t>
  </si>
  <si>
    <t xml:space="preserve">Total for Authorship</t>
  </si>
  <si>
    <t xml:space="preserve">Updating</t>
  </si>
  <si>
    <t xml:space="preserve">How often are new topics added?</t>
  </si>
  <si>
    <t xml:space="preserve">Monthly+ (0) weekly (.5) daily (1)</t>
  </si>
  <si>
    <t xml:space="preserve">How often are records updated/revised?</t>
  </si>
  <si>
    <t xml:space="preserve">less 6 months (1)   6 months-1 yr (.5)   Greater(0)</t>
  </si>
  <si>
    <t xml:space="preserve">Total for Updating</t>
  </si>
  <si>
    <t xml:space="preserve">Bias</t>
  </si>
  <si>
    <t xml:space="preserve">Did you see a bias(es)?</t>
  </si>
  <si>
    <t xml:space="preserve">Yes (0), somewhat (.5), no (1)</t>
  </si>
  <si>
    <t xml:space="preserve">Describe biases here</t>
  </si>
  <si>
    <t xml:space="preserve">Total for Bias</t>
  </si>
  <si>
    <t xml:space="preserve">Searching</t>
  </si>
  <si>
    <t xml:space="preserve">Types of Searches Available</t>
  </si>
  <si>
    <t xml:space="preserve">Keyword</t>
  </si>
  <si>
    <t xml:space="preserve">Browse</t>
  </si>
  <si>
    <t xml:space="preserve">Search for drug (in note field type in how you can search: by generic, by brandname, either)</t>
  </si>
  <si>
    <t xml:space="preserve">Advanced</t>
  </si>
  <si>
    <t xml:space="preserve">Total for Types of Searches</t>
  </si>
  <si>
    <t xml:space="preserve">Usability</t>
  </si>
  <si>
    <t xml:space="preserve">Ease of navigation</t>
  </si>
  <si>
    <t xml:space="preserve">Ease of printing</t>
  </si>
  <si>
    <t xml:space="preserve">Other output (email, downloading, exporting)?</t>
  </si>
  <si>
    <t xml:space="preserve">Yes (1) no (0)  </t>
  </si>
  <si>
    <t xml:space="preserve">Description</t>
  </si>
  <si>
    <t xml:space="preserve">Help screens</t>
  </si>
  <si>
    <t xml:space="preserve">Total for Usability</t>
  </si>
  <si>
    <t xml:space="preserve">Results</t>
  </si>
  <si>
    <t xml:space="preserve">Type of Question Answered</t>
  </si>
  <si>
    <t xml:space="preserve">Does it answer background questions?</t>
  </si>
  <si>
    <t xml:space="preserve">Does it answer foreground (PICO) questions?</t>
  </si>
  <si>
    <t xml:space="preserve">Total for Type of Question Answered</t>
  </si>
  <si>
    <t xml:space="preserve">Presentation of Results</t>
  </si>
  <si>
    <t xml:space="preserve">Ease of reading? (bullets or lengthly paragraphs</t>
  </si>
  <si>
    <t xml:space="preserve">Clear and organized?</t>
  </si>
  <si>
    <t xml:space="preserve">Total for Presentation of Results</t>
  </si>
  <si>
    <t xml:space="preserve">Does it Grade the Evidence?</t>
  </si>
  <si>
    <t xml:space="preserve">Frequency</t>
  </si>
  <si>
    <t xml:space="preserve">always (1), sometimes (.5),  never (0)</t>
  </si>
  <si>
    <t xml:space="preserve">Clarity</t>
  </si>
  <si>
    <t xml:space="preserve">Type in the levels of evidence used</t>
  </si>
  <si>
    <t xml:space="preserve">Total for Does it Grade the Evidence</t>
  </si>
  <si>
    <t xml:space="preserve">Summary of Evidence</t>
  </si>
  <si>
    <t xml:space="preserve">Summary of evidence provided (narrative)</t>
  </si>
  <si>
    <t xml:space="preserve">always (1), sometimes(.5), never (0)</t>
  </si>
  <si>
    <t xml:space="preserve">Summary tables</t>
  </si>
  <si>
    <t xml:space="preserve">Total for Summary of Evidence</t>
  </si>
  <si>
    <t xml:space="preserve">References</t>
  </si>
  <si>
    <t xml:space="preserve">Referenced within text</t>
  </si>
  <si>
    <t xml:space="preserve">Bibliography at end</t>
  </si>
  <si>
    <t xml:space="preserve">Yes (1), sometimes (.5), no (0)</t>
  </si>
  <si>
    <t xml:space="preserve">Offers links to open URL </t>
  </si>
  <si>
    <t xml:space="preserve">Links out to PubMed</t>
  </si>
  <si>
    <t xml:space="preserve">Total for References</t>
  </si>
  <si>
    <t xml:space="preserve">Other features</t>
  </si>
  <si>
    <t xml:space="preserve">Customization</t>
  </si>
  <si>
    <t xml:space="preserve">Offered?</t>
  </si>
  <si>
    <t xml:space="preserve">Describe the customization(s) available:</t>
  </si>
  <si>
    <t xml:space="preserve">Total for Customization</t>
  </si>
  <si>
    <t xml:space="preserve">Intergration of Technologies</t>
  </si>
  <si>
    <t xml:space="preserve">PDAs</t>
  </si>
  <si>
    <t xml:space="preserve">Yes(1) or no (0)</t>
  </si>
  <si>
    <t xml:space="preserve">EMRs</t>
  </si>
  <si>
    <t xml:space="preserve">Add 1 pt for each additional technology.  List these addtions in the note field.</t>
  </si>
  <si>
    <t xml:space="preserve">Total for Integration of Technologies</t>
  </si>
  <si>
    <t xml:space="preserve">Unique or Useful Features</t>
  </si>
  <si>
    <t xml:space="preserve">Enter and describe each feature</t>
  </si>
  <si>
    <t xml:space="preserve">Coming Features</t>
  </si>
  <si>
    <t xml:space="preserve">Enter and describe each feature, include when it will be available</t>
  </si>
  <si>
    <t xml:space="preserve">Raw Total</t>
  </si>
  <si>
    <t xml:space="preserve">Totals</t>
  </si>
  <si>
    <t xml:space="preserve">Raw </t>
  </si>
  <si>
    <t xml:space="preserve">Evidence </t>
  </si>
  <si>
    <t xml:space="preserve">Important/Not as Important</t>
  </si>
  <si>
    <t xml:space="preserve">Levels</t>
  </si>
  <si>
    <t xml:space="preserve">ACP PIER </t>
  </si>
  <si>
    <t xml:space="preserve">Clinical Evidence </t>
  </si>
  <si>
    <t xml:space="preserve">Diseasedex – General Medicine </t>
  </si>
  <si>
    <t xml:space="preserve">DynaMed </t>
  </si>
  <si>
    <t xml:space="preserve">InfoPOEMS/InfoRetriever </t>
  </si>
  <si>
    <t xml:space="preserve">Zynx Evidence</t>
  </si>
  <si>
    <t xml:space="preserve">eMedicine </t>
  </si>
  <si>
    <t xml:space="preserve">Clinical Resources @ Ovid </t>
  </si>
  <si>
    <t xml:space="preserve">UpToDate </t>
  </si>
  <si>
    <t xml:space="preserve">FirstConsult </t>
  </si>
  <si>
    <t xml:space="preserve">Prodigy Knowledge </t>
  </si>
  <si>
    <t xml:space="preserve">Harrison's Practice: Answers on Demand </t>
  </si>
  <si>
    <t xml:space="preserve">Evidence Matters </t>
  </si>
  <si>
    <t xml:space="preserve">Raw</t>
  </si>
  <si>
    <t xml:space="preserve">Evidence</t>
  </si>
  <si>
    <t xml:space="preserve">Important/Not As Important</t>
  </si>
  <si>
    <t xml:space="preserve">ACP PIER</t>
  </si>
  <si>
    <t xml:space="preserve">Clinical Evidence</t>
  </si>
  <si>
    <t xml:space="preserve">CR @Ovid</t>
  </si>
  <si>
    <t xml:space="preserve">Diseasedex</t>
  </si>
  <si>
    <t xml:space="preserve"> DynaMed</t>
  </si>
  <si>
    <t xml:space="preserve">eMedicine</t>
  </si>
  <si>
    <t xml:space="preserve">Evidence Matters</t>
  </si>
  <si>
    <t xml:space="preserve">FirstConsult</t>
  </si>
  <si>
    <t xml:space="preserve">Harrison's AOD</t>
  </si>
  <si>
    <t xml:space="preserve">HealthGate</t>
  </si>
  <si>
    <t xml:space="preserve">InfoRetriever</t>
  </si>
  <si>
    <t xml:space="preserve">Prodigy</t>
  </si>
  <si>
    <t xml:space="preserve">UpToDate</t>
  </si>
  <si>
    <t xml:space="preserve">Zynx</t>
  </si>
  <si>
    <t xml:space="preserve">Is this a point of care?  (Yes/No)</t>
  </si>
  <si>
    <t xml:space="preserve">IP or PW</t>
  </si>
  <si>
    <t xml:space="preserve">IP</t>
  </si>
  <si>
    <t xml:space="preserve">Simultaneous users</t>
  </si>
  <si>
    <t xml:space="preserve">Target audience of marketing</t>
  </si>
  <si>
    <t xml:space="preserve">Volume (# of Documents) (Very (1.5) if over 3000 documents; High (1) if over 2000; Medium (.5) over 500; Low (0) if under 500 documents)</t>
  </si>
  <si>
    <t xml:space="preserve">Breadth (# of subject areas) (Broad (1) Somewhat (.5) little (0) )</t>
  </si>
  <si>
    <t xml:space="preserve">Deep (# of levels within subjects) (deep (1) somewhat (.5) very little (0))</t>
  </si>
  <si>
    <t xml:space="preserve">Drug information (Yes (1) No (0))</t>
  </si>
  <si>
    <t xml:space="preserve">At what level is the drug information available?  (within each topic (1) some topics(.5) as separate area (0))</t>
  </si>
  <si>
    <t xml:space="preserve">Patients handouts</t>
  </si>
  <si>
    <t xml:space="preserve">English (Yes (1) No (0))</t>
  </si>
  <si>
    <t xml:space="preserve">Spanish (Yes (1) No (0))</t>
  </si>
  <si>
    <t xml:space="preserve">Other (Yes (1) No (0))</t>
  </si>
  <si>
    <t xml:space="preserve">CE credits </t>
  </si>
  <si>
    <t xml:space="preserve">Physicians (Yes (1) No (0))</t>
  </si>
  <si>
    <t xml:space="preserve">Nurses (Yes (1) No (0))</t>
  </si>
  <si>
    <t xml:space="preserve">Are they included? (Yes (1) No (0))</t>
  </si>
  <si>
    <t xml:space="preserve">Frequency that it is embedded into topic entries  (always (1), sometimes (.5),  never (0))
</t>
  </si>
  <si>
    <t xml:space="preserve">Can you access the guideline?  (Yes (1) No (0) (type source in note field))
</t>
  </si>
  <si>
    <t xml:space="preserve">Transparency (is an individual listed?) (Yes (1), somewhat (.5), no (0))
</t>
  </si>
  <si>
    <t xml:space="preserve">Credentials listed (Yes (1) no (0))
</t>
  </si>
  <si>
    <t xml:space="preserve">Are the entries peer reviewed? (Yes (1) no (0))
</t>
  </si>
  <si>
    <t xml:space="preserve">How often are new topics added? (Monthly+ (0) weekly (.5) daily (1))
</t>
  </si>
  <si>
    <t xml:space="preserve">How often are records updated/revised? (less 6 months (1)   6 months-1 yr (.5)   Greater(0))
</t>
  </si>
  <si>
    <t xml:space="preserve">Did you see a bias(es)? (Yes (0), somewhat (.5), no (1))
</t>
  </si>
  <si>
    <t xml:space="preserve">types of searches available</t>
  </si>
  <si>
    <t xml:space="preserve">Keyword (Yes (1) no (0))
</t>
  </si>
  <si>
    <t xml:space="preserve">Browse (Yes (1) no (0))
</t>
  </si>
  <si>
    <t xml:space="preserve">Search for drug (in note field type in how you can search: by generic, by brandname, either) (Yes (1) no (0))
</t>
  </si>
  <si>
    <t xml:space="preserve">Advanced (Yes (1) no (0))
</t>
  </si>
  <si>
    <t xml:space="preserve">Ease of navigation (Yes (1), somewhat (.5), no (0)
)
</t>
  </si>
  <si>
    <t xml:space="preserve">Ease of printing (Yes (1), somewhat (.5), no (0))
</t>
  </si>
  <si>
    <t xml:space="preserve">Other output (email, downloading, exporting)? (Yes (1) no (0))
</t>
  </si>
  <si>
    <t xml:space="preserve">Help screens (Yes (1), somewhat (.5), no (0))
</t>
  </si>
  <si>
    <t xml:space="preserve">Type of question answered</t>
  </si>
  <si>
    <t xml:space="preserve">Does it answer background questions? (Yes (1), somewhat (.5), no (0))
</t>
  </si>
  <si>
    <t xml:space="preserve">Does it answer foreground (PICO) questions? (Yes (1), somewhat (.5), no (0))
</t>
  </si>
  <si>
    <t xml:space="preserve">Does it grade the evidence?</t>
  </si>
  <si>
    <t xml:space="preserve">Clarity (Yes (1), somewhat (.5), no (0))
</t>
  </si>
  <si>
    <t xml:space="preserve">Summary of evidence provided (narrative) (always (1), sometimes (.5),  never (0))
</t>
  </si>
  <si>
    <t xml:space="preserve">Summary tables (always (1), sometimes (.5),  never (0))
</t>
  </si>
  <si>
    <t xml:space="preserve">Referenced within text (Yes (1) no (0))
</t>
  </si>
  <si>
    <t xml:space="preserve">Bibliography at end (Yes (1), sometimes (.5), no (0))
</t>
  </si>
  <si>
    <t xml:space="preserve">Offers links to open URL (Yes (1), sometimes (.5), no (0))
</t>
  </si>
  <si>
    <t xml:space="preserve">Links out to PubMed (Yes (1), sometimes (.5), no (0))
</t>
  </si>
  <si>
    <t xml:space="preserve">customization</t>
  </si>
  <si>
    <t xml:space="preserve">Offered? (Yes (1) no (0)  )
</t>
  </si>
  <si>
    <t xml:space="preserve">Intergration of technologies</t>
  </si>
  <si>
    <t xml:space="preserve">PDAs (Yes(1) or no (0))
</t>
  </si>
  <si>
    <t xml:space="preserve">EMRs (Yes(1) or no (0))
</t>
  </si>
  <si>
    <t xml:space="preserve">Other (Yes(1) or no (0))
</t>
  </si>
  <si>
    <t xml:space="preserve">Stat!-Ref or ACP</t>
  </si>
  <si>
    <t xml:space="preserve">evaluated STAT!-Ref access</t>
  </si>
  <si>
    <t xml:space="preserve">http://pier.acponline.org</t>
  </si>
  <si>
    <t xml:space="preserve">Anne Howard</t>
  </si>
  <si>
    <t xml:space="preserve">Julie Trumble</t>
  </si>
  <si>
    <t xml:space="preserve">yes</t>
  </si>
  <si>
    <t xml:space="preserve">x</t>
  </si>
  <si>
    <t xml:space="preserve">w/ACP membership</t>
  </si>
  <si>
    <t xml:space="preserve">via STAT!-Ref</t>
  </si>
  <si>
    <t xml:space="preserve">IP or password</t>
  </si>
  <si>
    <t xml:space="preserve">Evidence-based clinical guidance 
Presented electronically in a unique layered and telegraphic format 
Designed for rapid access to clinical information at the point of care 
For use by physicians and allied health care providers, as well as managers, insurers, policy makers, and others 
Available as a free-standing resource on the Web and on PDAs 
Designed to integrate with electronic medical records, order entry systems, hospital information systems, practice management systems Covers 425 modules, 300 diseases</t>
  </si>
  <si>
    <t xml:space="preserve">planned for future; currently links to organizations for patient info</t>
  </si>
  <si>
    <t xml:space="preserve">not on every topic</t>
  </si>
  <si>
    <t xml:space="preserve">Planned for future and prep for recertification planned</t>
  </si>
  <si>
    <t xml:space="preserve">always (1), sometimes (.5),     never (0)</t>
  </si>
  <si>
    <t xml:space="preserve">Listed under "Additional Resources"</t>
  </si>
  <si>
    <t xml:space="preserve">NGC and others</t>
  </si>
  <si>
    <t xml:space="preserve">At the bottom of the record</t>
  </si>
  <si>
    <t xml:space="preserve">either</t>
  </si>
  <si>
    <t xml:space="preserve">Geared to STAT!-Ref platform</t>
  </si>
  <si>
    <t xml:space="preserve">bullets</t>
  </si>
  <si>
    <t xml:space="preserve">ACP grading system used</t>
  </si>
  <si>
    <t xml:space="preserve">font size can be changed</t>
  </si>
  <si>
    <t xml:space="preserve">with ACP Membership +$99</t>
  </si>
  <si>
    <t xml:space="preserve">Practice management;Order entry management via ACP access (not in STAT!-Ref)</t>
  </si>
  <si>
    <t xml:space="preserve">Unique or useful features</t>
  </si>
  <si>
    <t xml:space="preserve">Stedman lookup</t>
  </si>
  <si>
    <t xml:space="preserve">Coming features</t>
  </si>
  <si>
    <t xml:space="preserve">Future-For patients-PIER for Patients Web site; library of medical info on the Web</t>
  </si>
  <si>
    <t xml:space="preserve">BMJ</t>
  </si>
  <si>
    <t xml:space="preserve">http://www.clinicalevidence.com</t>
  </si>
  <si>
    <t xml:space="preserve">Yes</t>
  </si>
  <si>
    <t xml:space="preserve">in England and Wales</t>
  </si>
  <si>
    <t xml:space="preserve">CD-ROM also</t>
  </si>
  <si>
    <t xml:space="preserve">FTE Based Tiered Site license: Small 1-400-$4,700; Med. 401-1500 $7,343; Large 1501-3000 $9,776.  Based on FT Med Staff not nurses or students.</t>
  </si>
  <si>
    <r>
      <rPr>
        <sz val="12"/>
        <rFont val="Arial"/>
        <family val="0"/>
      </rPr>
      <t xml:space="preserve">*</t>
    </r>
    <r>
      <rPr>
        <b val="true"/>
        <sz val="12"/>
        <rFont val="Arial"/>
        <family val="2"/>
      </rPr>
      <t xml:space="preserve">international</t>
    </r>
    <r>
      <rPr>
        <sz val="12"/>
        <rFont val="Arial"/>
        <family val="0"/>
      </rPr>
      <t xml:space="preserve"> source of the best available evidence on the effects of common clinical interventions; *summarises the current state of knowledge and uncertainty about the prevention and treatment of clinical conditions, based on thorough searches and appraisal of the literature. It is neither a textbook of medicine nor a set of guidelines. It describes the best available evidence from systematic reviews, RCTs and observational studies where appropriate, and if there is no good evidence it says so; *set out specifically not to make recommendations - aid to clinical decision making</t>
    </r>
  </si>
  <si>
    <t xml:space="preserve">230 in depth topics with over 2000 treatments, 5000 answers</t>
  </si>
  <si>
    <t xml:space="preserve">Interventions, Key messages, About this Condition, References</t>
  </si>
  <si>
    <t xml:space="preserve">drugs also searchable on their own by generic name only, as well as integrated in topics</t>
  </si>
  <si>
    <t xml:space="preserve">in References when available for a topic, but not a separate section</t>
  </si>
  <si>
    <t xml:space="preserve">after you click on a link</t>
  </si>
  <si>
    <t xml:space="preserve">web site updated monthly</t>
  </si>
  <si>
    <t xml:space="preserve">topics reviewed every 12 mo.; substantive changes listed at the end of the topic</t>
  </si>
  <si>
    <t xml:space="preserve">Can use quotes for phrases; drugs can only be searched by generic</t>
  </si>
  <si>
    <t xml:space="preserve">generic not brandname</t>
  </si>
  <si>
    <t xml:space="preserve">Sections available not immediately apparent (navigation in the side bar)</t>
  </si>
  <si>
    <t xml:space="preserve">Print topic or print page</t>
  </si>
  <si>
    <t xml:space="preserve">Topic can be saved from Acrobat Reader</t>
  </si>
  <si>
    <t xml:space="preserve">Evidence summarized but no recommendation made</t>
  </si>
  <si>
    <t xml:space="preserve">System from Clincal Evidence adapted from Cochrane Collaboration; combination of symbols and description (Beneficial, Likely to be Beneficial, Trade off Between Benefit and Harms, Unknown Effectiveness, Unlikely to be Beneficial, Likely to be Ineffective of Harmful)</t>
  </si>
  <si>
    <t xml:space="preserve">"About this Condition" but not in Key Messages</t>
  </si>
  <si>
    <t xml:space="preserve">RSS Feeds</t>
  </si>
  <si>
    <t xml:space="preserve">Email alerting service; New and updated topics listed on the home page; Abbreviations, British National Formulary (BNF), Drug names, Estimating CVD risk, Glossary, How to calculate risk NNT: Adjusting baseline risk 
</t>
  </si>
  <si>
    <t xml:space="preserve">Incorportating in BMJ Updates; full text/data on PDA version</t>
  </si>
  <si>
    <t xml:space="preserve">Oivid</t>
  </si>
  <si>
    <t xml:space="preserve">product:</t>
  </si>
  <si>
    <t xml:space="preserve">Clinical Resources @ Ovid</t>
  </si>
  <si>
    <t xml:space="preserve">http://clinicalresource.ovid.com</t>
  </si>
  <si>
    <t xml:space="preserve">Marlene Caldwell</t>
  </si>
  <si>
    <t xml:space="preserve">Stephanie Fulton</t>
  </si>
  <si>
    <t xml:space="preserve">no</t>
  </si>
  <si>
    <t xml:space="preserve">$8500 is the basic package for a facility of up to 100 beds (this product is not based on user license):
Included is:
Clin-eguide Evidence Based Treatment Guidelines
5 Minute Consult Database
Drug Facts &amp; Comparisons
A to Z Drug Facts
Review of Natural Products
Nat’l Guideline Clearinghouse
Medline
Drug Interaction Checker
ICD9 – CM Code Look up</t>
  </si>
  <si>
    <t xml:space="preserve">ClinicalResource@Ovid (CR@Ovid) is a powerful browser-based information tool that blends fully integrated content with highly effective search options. With ClinicalResource@Ovid at your fingertips, the right information at the right time will enable you to provide better, safer, faster treatment at the point of care.</t>
  </si>
  <si>
    <t xml:space="preserve">hard to say in CR@ovid as it searches books, journals, medline, cinahl, cochran etc… also depends on your other 'Ovid subscriptions'</t>
  </si>
  <si>
    <t xml:space="preserve">Other ( type languages into note field)</t>
  </si>
  <si>
    <t xml:space="preserve">add 1 pt for each additional language</t>
  </si>
  <si>
    <t xml:space="preserve">Other (,type them into note field)</t>
  </si>
  <si>
    <t xml:space="preserve">add 1 pt for each additonal professional</t>
  </si>
  <si>
    <t xml:space="preserve">yes if clini guide is included in search with results</t>
  </si>
  <si>
    <t xml:space="preserve">mostly based on the nature of the items searched - not on every source</t>
  </si>
  <si>
    <t xml:space="preserve">depends on source</t>
  </si>
  <si>
    <t xml:space="preserve">types of searching available</t>
  </si>
  <si>
    <t xml:space="preserve">but not good</t>
  </si>
  <si>
    <t xml:space="preserve">Clini-Guide can</t>
  </si>
  <si>
    <t xml:space="preserve">Clini-Guide</t>
  </si>
  <si>
    <t xml:space="preserve">depends on source searched</t>
  </si>
  <si>
    <t xml:space="preserve">Ovid Medline</t>
  </si>
  <si>
    <t xml:space="preserve">Include Your Own Web Content Resources Add customized web content resources to your clinical searches on ClinicalResource@Ovid. Your web resources display as an optional check box on the Clinical Search tab. Contact Ovid Technical Support for details on implementing this feature at your site</t>
  </si>
  <si>
    <t xml:space="preserve">http://www.ovid.com/site/products/tools/ovid/ClinicalResource.jsp</t>
  </si>
  <si>
    <t xml:space="preserve"> If you have other Ovid products, many of them can be included in the search (such as books and journals)</t>
  </si>
  <si>
    <t xml:space="preserve">Thomson Micromedex</t>
  </si>
  <si>
    <t xml:space="preserve">Diseasedex General Medicine System</t>
  </si>
  <si>
    <t xml:space="preserve">http://www.micromedex.com/products/diseasedexgeneral/</t>
  </si>
  <si>
    <t xml:space="preserve">X</t>
  </si>
  <si>
    <t xml:space="preserve">Based on number of beds</t>
  </si>
  <si>
    <t xml:space="preserve">Evidence-based answers to support your disease management and treatment decisions; clinicians quickly reference the most current treatment of choice information at the point of care to help minimize errors, prevent unnecessary tests or procedures, reduce treatment costs, and improve patient outcomes; detailed, evidence-based etiology and treatment information for each medical condition providing recommendations for appropriate care. With both in-depth and summary information, users can choose the level of detail needed without sacrificing accuracy.         *Idea behind Micromedex is to get information to health care providers so they can get back to work and spend time with patients, where clinicians are needed most.
</t>
  </si>
  <si>
    <t xml:space="preserve">14 specialities</t>
  </si>
  <si>
    <t xml:space="preserve">and linked to other drug areas in Micromedex</t>
  </si>
  <si>
    <t xml:space="preserve">Brief section on what to do for patient ed and self care instructions; Separate module of Micromedex, CareNotes</t>
  </si>
  <si>
    <t xml:space="preserve">Editorial Board also listed on product information page; Authors were listed in prev. version but were lost in recent upgrade.  There are plans to put them back in.</t>
  </si>
  <si>
    <t xml:space="preserve">no set schedule but added "all the time"</t>
  </si>
  <si>
    <t xml:space="preserve">every 2 weeks</t>
  </si>
  <si>
    <t xml:space="preserve">by disease, sign/symptom, ICD-9 codes, LOINC codes</t>
  </si>
  <si>
    <t xml:space="preserve">Either</t>
  </si>
  <si>
    <t xml:space="preserve">Floating outline always available on screen</t>
  </si>
  <si>
    <t xml:space="preserve">Begin at summary level - bulleted text with links into more detailed information (paragraphs)</t>
  </si>
  <si>
    <t xml:space="preserve">In addition to showing strenghth of evidence (based on Cochrane, Bandolier and United States Preventive Services Taskforce levels) also shows "strength of recommendation" where clinicians on Micromedex staff rate whether a procedure/therapy is recommended regardless of published evidence level</t>
  </si>
  <si>
    <t xml:space="preserve">hospital systems other than EMR</t>
  </si>
  <si>
    <t xml:space="preserve">EbscoHost</t>
  </si>
  <si>
    <t xml:space="preserve">Dynamed</t>
  </si>
  <si>
    <t xml:space="preserve">DynaMed is a clinical reference tool created by a physician for physicians and other health care professionals for use primarily at the 'point-of-care'. With clinically-organized summaries for nearly 2,000 topics, DynaMed is the only evidence-based reference shown to answer most clinical questions during practice. DynaMed is updated daily and monitors the content of over 500 medical journals and systematic evidence review databases directly and indirectly by using many journal review services</t>
  </si>
  <si>
    <t xml:space="preserve">not for all</t>
  </si>
  <si>
    <t xml:space="preserve">Family Practice</t>
  </si>
  <si>
    <t xml:space="preserve">listed with refs and reviews, must scroll down</t>
  </si>
  <si>
    <t xml:space="preserve">NCH; other</t>
  </si>
  <si>
    <t xml:space="preserve">Main page has list of linked updated topics</t>
  </si>
  <si>
    <t xml:space="preserve">not consistent with nomenclature. Ex: cancer of.. Or breast cancer</t>
  </si>
  <si>
    <t xml:space="preserve">Boolean works occasionally</t>
  </si>
  <si>
    <t xml:space="preserve">Can change font size to print</t>
  </si>
  <si>
    <t xml:space="preserve">bullets; ea.category divided into subtopics (general, diagnosis, etc.)</t>
  </si>
  <si>
    <t xml:space="preserve"> Dynamed uses 2 rating systems: Strength Of Recommendation Taxonomy (SORT) from AFP( Am Fam Physician 2004 Feb 1;69(3):548-56.) and The United States Preventive Services Task Force (USPSTF) 
</t>
  </si>
  <si>
    <t xml:space="preserve">Embedded references are not listed in final bibliography</t>
  </si>
  <si>
    <t xml:space="preserve">font size</t>
  </si>
  <si>
    <t xml:space="preserve">change font</t>
  </si>
  <si>
    <t xml:space="preserve">List ICD-9 codes</t>
  </si>
  <si>
    <t xml:space="preserve">eMedicine/WebMD</t>
  </si>
  <si>
    <t xml:space="preserve">http://www.emedicine.com (free)  or http://www.imedicine.co (paid)</t>
  </si>
  <si>
    <t xml:space="preserve">with advertising and some content restricted</t>
  </si>
  <si>
    <t xml:space="preserve">Unlimited PDAs, discounted/pre-paid CME, Unlimited Multimedia downloads, ACP Medicine and ACS Surgery options, no advertising and fully formatted printing. </t>
  </si>
  <si>
    <t xml:space="preserve">Both pricing models are available.</t>
  </si>
  <si>
    <t xml:space="preserve">*largest and most current Clinical Knowledge Base available to physicians and other healthcare professionals  *Nearly 10,000 physician authors and editors contribute  *evidence-based content, updated regularly, provides the latest practice guidelines in 59 medical specialties  *largest online repository of medical education credits for physicians, nurses, and optometrists  *a medical reference source with the depth of a reference book and the authority of a peer-reviewed journal, updated at the speed of the Internet.  All of the information in eMedicine.com undergoes a minimum of four levels of physician plus PharmD peer review to ensure quality, readability and accuracy.</t>
  </si>
  <si>
    <t xml:space="preserve">Y</t>
  </si>
  <si>
    <t xml:space="preserve">not sure about the "largest", "most current", but it is large and current</t>
  </si>
  <si>
    <t xml:space="preserve">&gt;7000 diseases and disorders; 30,000 multimedia images</t>
  </si>
  <si>
    <t xml:space="preserve">59 medical specialities</t>
  </si>
  <si>
    <t xml:space="preserve">Plus searchable as a separate module</t>
  </si>
  <si>
    <t xml:space="preserve">Optometrist</t>
  </si>
  <si>
    <t xml:space="preserve">They are included in the references, but are not a separate module.  Topics have links into search results in the National Guideline Clearinghouse</t>
  </si>
  <si>
    <t xml:space="preserve">each topic is reviewd by 4 physicians and a PharmD; Readers can also "Rate this Article" and feedback is shared with authors</t>
  </si>
  <si>
    <t xml:space="preserve">Annually or when the standard of care changes</t>
  </si>
  <si>
    <t xml:space="preserve">Search for drug (in note field type in how you can search: by generic, by brand name, either)</t>
  </si>
  <si>
    <t xml:space="preserve">search by either generic or brand name</t>
  </si>
  <si>
    <t xml:space="preserve">paid version had printer friendly option</t>
  </si>
  <si>
    <t xml:space="preserve">Sends link into free version</t>
  </si>
  <si>
    <t xml:space="preserve">Mixture of text + bullets</t>
  </si>
  <si>
    <t xml:space="preserve">Medline links being added; LinkItMed - "enhanced PubMed linking (LinkOut and full-text) available for a 1 time charge of $1000</t>
  </si>
  <si>
    <t xml:space="preserve">Institutional branding can be added in the paid version</t>
  </si>
  <si>
    <t xml:space="preserve">Differential Diagnosis Generator, medical dictionary, "eTools" - Algorithms, Calculators, Decision Rules, Diagrams, Scores, Tables - many of these are interactive where the user can input values and get results;  Multimedia has "ZOOM® Image Enlargement and Enhancement Tool" at no additional fee</t>
  </si>
  <si>
    <t xml:space="preserve">Proquest</t>
  </si>
  <si>
    <t xml:space="preserve">EvidenceMatters</t>
  </si>
  <si>
    <t xml:space="preserve">http://www.progquest.com</t>
  </si>
  <si>
    <t xml:space="preserve">Stephanie</t>
  </si>
  <si>
    <t xml:space="preserve">Creates on the summary tables on the fly based on condition, intervention, and outcome.</t>
  </si>
  <si>
    <t xml:space="preserve">IP or Password</t>
  </si>
  <si>
    <t xml:space="preserve">Flexible pricing model.</t>
  </si>
  <si>
    <t xml:space="preserve">Evidence Matters (EM) is a new, user-friendly system to help choose the best therapy options for a specific patient with a confirmed diagnosis.http://evidencematters.com/emweb/navigate.do?nextPage=aboutProject</t>
  </si>
  <si>
    <t xml:space="preserve"> 24 disease categories; 1300 treatments; 100,000 outcomes; over 55,000 statistics</t>
  </si>
  <si>
    <t xml:space="preserve">http://evidencematters.com/emweb/pages/static/faq/faq.jsp#faq.info_sources.q4</t>
  </si>
  <si>
    <t xml:space="preserve">no (1)  somewhat (.5) Yes (0)</t>
  </si>
  <si>
    <t xml:space="preserve">PICO format applied to searching.</t>
  </si>
  <si>
    <t xml:space="preserve">One-click contextual help is readily available throughout multiple sections of the site</t>
  </si>
  <si>
    <t xml:space="preserve"> By design no level of evidence is given. It is up to the user to evaluate.</t>
  </si>
  <si>
    <t xml:space="preserve"> Graphical depiction of results from many trials presented on the fly based on Patient, Intervention and Outcome.</t>
  </si>
  <si>
    <t xml:space="preserve"> More modules coming in 2007 - nephrology, orthopedics, gynecology, pediatrics. Also more evidence-based filters will be added to the left side navigation on the page (versus a separate page as it is now. </t>
  </si>
  <si>
    <t xml:space="preserve">Elsevier</t>
  </si>
  <si>
    <t xml:space="preserve">PDXMD - 2000 --&gt; FirstConsult -2003</t>
  </si>
  <si>
    <t xml:space="preserve">http://www.firstconsult.com</t>
  </si>
  <si>
    <t xml:space="preserve">via the internet, local area networks, and intranets</t>
  </si>
  <si>
    <t xml:space="preserve">Practitioners - $149; Residents/Students - $89; Institutions - contact for pricing</t>
  </si>
  <si>
    <t xml:space="preserve">*works with you while you practice medicine and is designed for use at the time and point of care. It provides information on over 20,000 disease-specific topics, presented in a consistently ordered, rapidly accessible format. *content is constantly updated with the latest action-oriented recommendations that are supported by evidence-based medicine. 
</t>
  </si>
  <si>
    <t xml:space="preserve">20 specialties</t>
  </si>
  <si>
    <t xml:space="preserve">In reference list</t>
  </si>
  <si>
    <t xml:space="preserve">medical societies, links to NGC when available at that source</t>
  </si>
  <si>
    <t xml:space="preserve">by FirstConsult editorial board</t>
  </si>
  <si>
    <t xml:space="preserve">rolling basis - medical topics are reviewed each month</t>
  </si>
  <si>
    <t xml:space="preserve">Taken into disease discussion not separate drug area.  Generic names work best - brand names inconsistent</t>
  </si>
  <si>
    <t xml:space="preserve">You can expand topics in the navigation on the left, without them being revealed in the content window.  You may only view a section at a time( Summary, Diagnosis, Treatment, Outcomes, Prevention, Resources)</t>
  </si>
  <si>
    <t xml:space="preserve">Print Preview conflicted with browser settings, and did not work even after changing the settings.  Can only print a section at a time.</t>
  </si>
  <si>
    <t xml:space="preserve">Not in all sections or in all diseases, most frequently in Diagnosis, Treatment, Outcomes, Prevention</t>
  </si>
  <si>
    <t xml:space="preserve">American Academy of Family Physicians (AAFP)</t>
  </si>
  <si>
    <t xml:space="preserve">Only "Evidence References" listed, then a list of Guidelines, then a list of Further Reading, and a list of associations</t>
  </si>
  <si>
    <t xml:space="preserve">planned upgrade</t>
  </si>
  <si>
    <t xml:space="preserve">Patient Health records via iConsult</t>
  </si>
  <si>
    <t xml:space="preserve">Can link into MD Consult subscription</t>
  </si>
  <si>
    <t xml:space="preserve">Differential Diagnosis - arranged by Chief Complaint, then shows by age; compare feature lets you compare suggested diagnoses; Procedures section includes videos/illustrations; </t>
  </si>
  <si>
    <t xml:space="preserve">McGraw-Hill Access Medicine</t>
  </si>
  <si>
    <t xml:space="preserve">Harrison's Answers On Demand</t>
  </si>
  <si>
    <t xml:space="preserve">Margaret J. Anderson</t>
  </si>
  <si>
    <t xml:space="preserve">IP address</t>
  </si>
  <si>
    <t xml:space="preserve">Harrison's Practice is the new digital tool for busy students, residents, and physicians who need immediate answers at the point of care. Covering internal medicine, the topics provide up-to-date information for diagnosis, treatment and ongoing care in a format specifically tailored for web, wireless, and PDA.</t>
  </si>
  <si>
    <t xml:space="preserve">700 diseases/disorders</t>
  </si>
  <si>
    <t xml:space="preserve">not mentioned</t>
  </si>
  <si>
    <t xml:space="preserve">not sure</t>
  </si>
  <si>
    <t xml:space="preserve">u[dated monthly</t>
  </si>
  <si>
    <t xml:space="preserve">some personalization offered</t>
  </si>
  <si>
    <t xml:space="preserve">mobile phones</t>
  </si>
  <si>
    <t xml:space="preserve">Quality Architect with EBM Solutions</t>
  </si>
  <si>
    <t xml:space="preserve">evaluated both of these products </t>
  </si>
  <si>
    <t xml:space="preserve">HealthGate founded in 1994; Acquired EBM Solutions in 2002</t>
  </si>
  <si>
    <t xml:space="preserve">http://www.healthgate.com</t>
  </si>
  <si>
    <t xml:space="preserve">updated 10/13/06 post demo w/JT</t>
  </si>
  <si>
    <t xml:space="preserve">Marlene</t>
  </si>
  <si>
    <t xml:space="preserve">If you incorporate other products you can have a point-of-care tool but Quality Architect does not stand alone. Works with EBM Guidelines product and local institution resources.</t>
  </si>
  <si>
    <t xml:space="preserve">IP Address</t>
  </si>
  <si>
    <t xml:space="preserve">Host or Hosted solutions</t>
  </si>
  <si>
    <t xml:space="preserve">Quality Architect is an evidence-based quality improvement and risk management solution that helps hospitals and health systems implement and manage quality initiatives throughout their organization. Quality Architect offers a robust clinical reference foundation with customizable clinical and patient education point-of-care tools.http://www.healthgate.com/solutions.htm</t>
  </si>
  <si>
    <t xml:space="preserve">based on LitAware and EBM Guidelines and Quality Measures</t>
  </si>
  <si>
    <t xml:space="preserve">Created by HealthGate</t>
  </si>
  <si>
    <t xml:space="preserve">LitAware Topics</t>
  </si>
  <si>
    <t xml:space="preserve">available via the LitAware Briefs (300)</t>
  </si>
  <si>
    <t xml:space="preserve"> HealthGate has adapted the evidence grading of the American College of Chest Physicians*. To help our patients and providers make important decisions, each treatment or prevention recommendation is followed by a letter grade and a number grade. The letter grade refers to the scientific strength of the study. Like school A is better than B, which in turn is better than C. The letter grade A indicates the strongest evidence. The grade of B is the next strongest, followed by C. The number grade reflects the trade-off between benefits and risks for the recommendation.</t>
  </si>
  <si>
    <t xml:space="preserve">highly customizable, in fact, it is the strength of this product; import third party or local documents (patient guidelines, order sets, etc)</t>
  </si>
  <si>
    <t xml:space="preserve">CPOE</t>
  </si>
  <si>
    <r>
      <rPr>
        <sz val="9"/>
        <rFont val="Arial"/>
        <family val="0"/>
      </rPr>
      <t xml:space="preserve">70+ point of care tools; 120+ patient education tools; 200+ quality measures; 200+ decision trees. </t>
    </r>
    <r>
      <rPr>
        <b val="true"/>
        <sz val="9"/>
        <rFont val="Arial"/>
        <family val="0"/>
      </rPr>
      <t xml:space="preserve">Quote for .ppt:"Provides a structured colloboration technology with evidence-based referential material.Makes evidence actionable.</t>
    </r>
  </si>
  <si>
    <t xml:space="preserve">Wiley</t>
  </si>
  <si>
    <t xml:space="preserve">InfoRetriever/InofPOEMs</t>
  </si>
  <si>
    <t xml:space="preserve">Concentrated on InfoRetriever </t>
  </si>
  <si>
    <t xml:space="preserve">www.infopoems.com</t>
  </si>
  <si>
    <t xml:space="preserve">Beatriz Varman</t>
  </si>
  <si>
    <t xml:space="preserve">By IP address or username/password depending on the type of license. Licenses based on simultaneous unlimited usage</t>
  </si>
  <si>
    <t xml:space="preserve">$ 249.00 individual -- $ 129.00 students, residents, AAPA and AAFP members</t>
  </si>
  <si>
    <t xml:space="preserve">InfoPOEMs® and InfoRetriever® keep you current and answers your clinical medicine questions at the point of care with the right information. Our practicing professionals, recognized experts in Information Mastery™, start with only the best research findings from a continuous survey of the top worldwide medical journals. They identify and summarize the most valid and clinically-applicable new evidence. Since 1996, the system of Daily InfoPoems® e-mail alerts and the InfoRetriever® database has been providing practicing physicians the information they need when they need it in their clinical practice. </t>
  </si>
  <si>
    <t xml:space="preserve">Can link to Lexicomp subscription</t>
  </si>
  <si>
    <t xml:space="preserve">Links to web sites - and geared to family practice</t>
  </si>
  <si>
    <t xml:space="preserve">In 5 Minute Clinical Consult and Cochrane</t>
  </si>
  <si>
    <t xml:space="preserve">26 members of the editorial board</t>
  </si>
  <si>
    <t xml:space="preserve">There is no "schedule" as to when new "topics" are added.  The reviewers search for new information or calculators to add and if they meet the criteria they will be added. </t>
  </si>
  <si>
    <t xml:space="preserve">InfoPOEMS updated daily;InfoRetriever 3 times/year</t>
  </si>
  <si>
    <t xml:space="preserve">InfoPOEMS has both generic and name brands drug names but not all  of them are in InfoPOEMS.  InfoPOEMS does link to Lexidrug but you do have to subscribe to it.</t>
  </si>
  <si>
    <t xml:space="preserve">A lot of scrolling</t>
  </si>
  <si>
    <t xml:space="preserve">In 5 Min. Clinical Consult portion</t>
  </si>
  <si>
    <t xml:space="preserve">1,2,3,4,5 from Centre for Evidence Based Medicine;ABCX from AHRQ; ABCDE from  USPSTF Guide to Clinical preventive Services; ABCD from University of Michigan Practice Guideline; ABCX from other guidelines</t>
  </si>
  <si>
    <t xml:space="preserve">InfoPOEMS provide link to PM; other parts do not</t>
  </si>
  <si>
    <t xml:space="preserve">Can be downloaded to your PC. The Client Administrator or the individual subscriber will receive an email prior to the time that InfoRetriever has been updated advising them of this so they can update their device with the new version.    The web version is updated automatically so the user does not need to update anything. 
</t>
  </si>
  <si>
    <t xml:space="preserve">Daily updates in different topics sent to you via e-mail from InfoPOEMS; InfoPOEMs (the full collection): 3,053 
Abstracts of Cochrane Systematic Reviews (the full collection): 2,595 
Evidence-based Practice Guideline summaries: 1,228 
Decision Support Calculators: 252 
Diagnostic test calculators (unique combinations of symptom -&gt; disease -&gt; test): 1,373 
H&amp;PE calculators (unique combinations of symptom -&gt; disease -&gt; test): 1,345 
The complete 5-Minute Clinical Consult Summaries: 1,047 
The complete 5-Minute Clinical Consult Photos: 541 
ICD-9 lookup tool, Most Commonly Used Codes: 1,500 
Number Needed to Treat (NNT) values for common treatments: 480 
AAFP Patient Education Handouts: 605</t>
  </si>
  <si>
    <t xml:space="preserve"> InfoRetriever Updater -- an application for the desktop PC that automatically checks for updates each time you sync your device. Earn CME -- Answer applicability questions regarding your InfoRetriever search to earn CME credit for your regular InfoRetriever use. 
These features will be available in November</t>
  </si>
  <si>
    <t xml:space="preserve">Department of Health (UK)</t>
  </si>
  <si>
    <t xml:space="preserve">Prodigy Knowledge</t>
  </si>
  <si>
    <t xml:space="preserve">http://www.prodigy.nhs.uk/home</t>
  </si>
  <si>
    <t xml:space="preserve">PRODIGY Knowledge is an up-to-date source of clinical knowledge that can help healthcare professionals, and patients, in managing the common conditions generally seen in primary and first-contact care. This knowledge is available in a variety of formats including full guidance, quick reference guides, and patient information leaflets that cover acute and chronic illnesses, and disease prevention. Around 200 topics are covered, including many of the conditions that can be managed by non-medical prescribers. </t>
  </si>
  <si>
    <t xml:space="preserve">these are guidelines. Refs to other guidelines also provided</t>
  </si>
  <si>
    <t xml:space="preserve">unknown</t>
  </si>
  <si>
    <t xml:space="preserve">max of every 3 years</t>
  </si>
  <si>
    <t xml:space="preserve">Accepts feedback and studies for inclusion from the pharmaceutical industry: see more info here: http://www.prodigy.nhs.uk/about/pharmaceutical_industry</t>
  </si>
  <si>
    <t xml:space="preserve">http://www.uptodate.com</t>
  </si>
  <si>
    <t xml:space="preserve">campus</t>
  </si>
  <si>
    <t xml:space="preserve">UpToDate follows a hierarchy of evidence consistent with most evidence-based resources. At the top of the hierarchy are randomized trials of high methodological quality, followed by randomized trials with methodological limitations, observational studies, and unsystematic clinical observations. Inferences are stronger when the evidence is summarized in systematic reviews of the literature that present all relevant data.</t>
  </si>
  <si>
    <t xml:space="preserve">Each topic has an author who is an expert in the area discussed, and at least two separate physician reviewers. When current, high-quality systematic reviews are available, UpToDate topics and recommendations rely heavily on these reviews. When such reviews are unavailable, UpToDate summarizes the key studies bearing on the clinical issues at hand. Systematic reviews and the design of primary studies (randomized trial, observational studies) are often identified explicitly in the text, with the relevant data. However, in cases where either the type of study or the data are not stated explicitly, users can click on the reference and bring up the Medline abstract to obtain this information. Evidence is derived from a number of resources, including but not limited to: 
- Hand-searching of over 350 peer reviewed journals 
- Electronic searching of databases including MEDLINE, The Cochrane Database, Clinical Evidence, and ACP Journal Club 
- Guidelines that adhere to principles of evidence evaluation described above 
- Published information regarding clinical trials such as reports from the Food and Drug Administration, as well as other sources of information produced by federal agencies such as the Centers for Disease Control and Prevention and the National Institutes of Health 
- Proceedings of major national meetings 
- The clinical experience and observations of our authors, editors, and peer reviewers </t>
  </si>
  <si>
    <t xml:space="preserve">7,000+ clinical topics in 13 specialties.  Also, 70,000+ pages of text, graphics and abstracts.</t>
  </si>
  <si>
    <t xml:space="preserve">quarterly</t>
  </si>
  <si>
    <t xml:space="preserve">  http://www.uptodate.com/service/editorial_policy.asp</t>
  </si>
  <si>
    <t xml:space="preserve">can add institution name to product</t>
  </si>
  <si>
    <t xml:space="preserve">http://www.uptodate.com/service/ppc_faq.asp</t>
  </si>
  <si>
    <t xml:space="preserve">www.zynx.com</t>
  </si>
  <si>
    <t xml:space="preserve">anywhere via ID and password; alos IP</t>
  </si>
  <si>
    <t xml:space="preserve">depends on the size of the institution,price based on patient discharges and ranges from $20,000 - $300,000</t>
  </si>
  <si>
    <t xml:space="preserve">ZynxEvidence is the in-depth reference source for developing evidence-based quality improvement programs. The Zynx Health team of physicians, nurses, pharmacists, and allied health professionals develop and update clinical synopses on a wide array of inpatient conditions based on rigorous reviews of the peer-reviewed literature and regulatory standards. ZynxEvidence also features a suite of forecasting functions to help an organization quantify specific improvements in outcomes through the implementation of evidence-based clinical</t>
  </si>
  <si>
    <t xml:space="preserve">2000 documents</t>
  </si>
  <si>
    <t xml:space="preserve">114 modules</t>
  </si>
  <si>
    <t xml:space="preserve">from Cedars Sinai</t>
  </si>
  <si>
    <t xml:space="preserve">Their clinical evidence reviews do reference all performance measures.  Almost all are listed on the website (http://www.zynx.com/about/methodology/performance_measures.aspx).  
Not all clinical evidence reviews include performance measures.  But every time a performance measure is cited, they will include it in the appropriate clinical evidence review. The review will include the specific guideline.  The reference section will provide a complete listing of the information source.  This will include either a PDF document or a web link to the guideline if it is available in the public domain. 
</t>
  </si>
  <si>
    <t xml:space="preserve">The database is updated every six months.  New topics are added as part of the update cycle.  Most every update will include the introduction of new topics.
</t>
  </si>
  <si>
    <t xml:space="preserve">or earlier if major changes occur</t>
  </si>
  <si>
    <t xml:space="preserve">Search with generic name..  Search results will yield peer-reviewed articles and their clinical evidence reviews that include that medication or class of medications.  You cannot search for complete drug information (package insert, contraindications, dosing, price, etc.)</t>
  </si>
  <si>
    <t xml:space="preserve">Searching is done via keyword.  There is advanced search functionality which allows users to search for keywords within designated sections of the content (e.g. heart failure or cancer only)</t>
  </si>
  <si>
    <t xml:space="preserve">The complete reference (including authors) is included at the end of each clinical evidence review.</t>
  </si>
  <si>
    <t xml:space="preserve">create and update more than 400 order set templates reviews of the literature, performance measures and regulatory standards</t>
  </si>
  <si>
    <t xml:space="preserve">Advanced search functionality </t>
  </si>
  <si>
    <t xml:space="preserve"> Zynx Order Clinicians from Zynx Health create and update more than 400 order set templates based on rigorous review of medical research, pay-for-performance measures, and regulatory standards.</t>
  </si>
  <si>
    <t xml:space="preserve">other customized products for hospitals such as: interdisciplinary plans of care, Customize and assimilate evidence-based order sets and protocols into the clinical workflow either on paper or through an Electronic Health Record (EHR) application.</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409]mmm\-yy"/>
    <numFmt numFmtId="168" formatCode="mm/dd/yy;@"/>
    <numFmt numFmtId="169" formatCode="@"/>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0"/>
    </font>
    <font>
      <u val="single"/>
      <sz val="10"/>
      <color rgb="FF0000FF"/>
      <name val="Arial"/>
      <family val="2"/>
    </font>
    <font>
      <sz val="10"/>
      <color rgb="FFFF0000"/>
      <name val="Arial"/>
      <family val="2"/>
    </font>
    <font>
      <b val="true"/>
      <sz val="10"/>
      <name val="Arial"/>
      <family val="0"/>
    </font>
    <font>
      <b val="true"/>
      <sz val="10"/>
      <color rgb="FFFF0000"/>
      <name val="Arial"/>
      <family val="2"/>
    </font>
    <font>
      <sz val="12"/>
      <name val="Arial"/>
      <family val="0"/>
    </font>
    <font>
      <b val="true"/>
      <sz val="12"/>
      <name val="Arial"/>
      <family val="2"/>
    </font>
    <font>
      <sz val="12"/>
      <color rgb="FFFF0000"/>
      <name val="Arial"/>
      <family val="0"/>
    </font>
    <font>
      <sz val="12"/>
      <name val="Arial"/>
      <family val="2"/>
    </font>
    <font>
      <sz val="9"/>
      <name val="Arial"/>
      <family val="2"/>
    </font>
    <font>
      <b val="true"/>
      <sz val="9"/>
      <name val="Arial"/>
      <family val="2"/>
    </font>
    <font>
      <sz val="9"/>
      <name val="Arial"/>
      <family val="0"/>
    </font>
    <font>
      <sz val="8"/>
      <name val="Arial"/>
      <family val="2"/>
    </font>
    <font>
      <sz val="8"/>
      <name val="Arial"/>
      <family val="0"/>
    </font>
    <font>
      <b val="true"/>
      <sz val="9"/>
      <name val="Arial"/>
      <family val="0"/>
    </font>
    <font>
      <u val="single"/>
      <sz val="11"/>
      <color rgb="FF0000FF"/>
      <name val="Arial"/>
      <family val="0"/>
    </font>
    <font>
      <u val="single"/>
      <sz val="8"/>
      <color rgb="FF0000FF"/>
      <name val="Arial"/>
      <family val="0"/>
    </font>
    <font>
      <sz val="10"/>
      <name val="Times New Roman"/>
      <family val="1"/>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70">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7" fillId="0" borderId="15" xfId="2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right" vertical="bottom" textRotation="0" wrapText="fals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4" fontId="5" fillId="2" borderId="20"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21" xfId="0" applyFont="true" applyBorder="true" applyAlignment="true" applyProtection="false">
      <alignment horizontal="general" vertical="bottom" textRotation="0" wrapText="true" indent="0" shrinkToFit="false"/>
      <protection locked="true" hidden="false"/>
    </xf>
    <xf numFmtId="164" fontId="4" fillId="2" borderId="28"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top" textRotation="0" wrapText="true" indent="0" shrinkToFit="false"/>
      <protection locked="true" hidden="false"/>
    </xf>
    <xf numFmtId="164" fontId="4" fillId="0" borderId="31" xfId="0" applyFont="true" applyBorder="true" applyAlignment="true" applyProtection="false">
      <alignment horizontal="general" vertical="bottom" textRotation="0" wrapText="tru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6" fontId="8" fillId="3" borderId="2"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6" fontId="8" fillId="3" borderId="21" xfId="0" applyFont="true" applyBorder="true" applyAlignment="true" applyProtection="false">
      <alignment horizontal="general" vertical="bottom" textRotation="0" wrapText="true" indent="0" shrinkToFit="false"/>
      <protection locked="true" hidden="false"/>
    </xf>
    <xf numFmtId="166" fontId="8" fillId="3" borderId="29"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6" fontId="8" fillId="3" borderId="17" xfId="0" applyFont="true" applyBorder="true" applyAlignment="true" applyProtection="false">
      <alignment horizontal="general" vertical="bottom" textRotation="0" wrapText="true" indent="0" shrinkToFit="false"/>
      <protection locked="true" hidden="false"/>
    </xf>
    <xf numFmtId="166" fontId="8" fillId="3" borderId="17"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tru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tru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general" vertical="bottom" textRotation="0" wrapText="tru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6" fontId="8" fillId="3" borderId="29"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44" xfId="0" applyFont="true" applyBorder="true" applyAlignment="true" applyProtection="fals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general" vertical="bottom" textRotation="0" wrapText="false" indent="0" shrinkToFit="false"/>
      <protection locked="true" hidden="false"/>
    </xf>
    <xf numFmtId="166" fontId="8" fillId="3" borderId="21"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4" borderId="2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true">
      <alignment horizontal="general" vertical="bottom" textRotation="0" wrapText="true" indent="0" shrinkToFit="false"/>
      <protection locked="false" hidden="false"/>
    </xf>
    <xf numFmtId="164" fontId="5" fillId="0" borderId="2" xfId="0" applyFont="true" applyBorder="true" applyAlignment="true" applyProtection="false">
      <alignment horizontal="general" vertical="bottom" textRotation="90" wrapText="true" indent="0" shrinkToFit="false"/>
      <protection locked="true" hidden="false"/>
    </xf>
    <xf numFmtId="164" fontId="9" fillId="0" borderId="2" xfId="0" applyFont="tru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true">
      <alignment horizontal="general" vertical="bottom" textRotation="0" wrapText="true" indent="0" shrinkToFit="false"/>
      <protection locked="fals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true">
      <alignment horizontal="general" vertical="bottom" textRotation="0" wrapText="true" indent="0" shrinkToFit="false"/>
      <protection locked="false" hidden="false"/>
    </xf>
    <xf numFmtId="166" fontId="4" fillId="0" borderId="47" xfId="0" applyFont="true" applyBorder="true" applyAlignment="true" applyProtection="false">
      <alignment horizontal="general" vertical="bottom" textRotation="0" wrapText="true" indent="0" shrinkToFit="false"/>
      <protection locked="true" hidden="false"/>
    </xf>
    <xf numFmtId="164" fontId="5" fillId="0" borderId="46" xfId="0" applyFont="true" applyBorder="true" applyAlignment="true" applyProtection="false">
      <alignment horizontal="general" vertical="bottom" textRotation="0" wrapText="true" indent="0" shrinkToFit="false"/>
      <protection locked="true" hidden="false"/>
    </xf>
    <xf numFmtId="164" fontId="5" fillId="0" borderId="46" xfId="0" applyFont="true" applyBorder="true" applyAlignment="true" applyProtection="true">
      <alignment horizontal="general" vertical="bottom" textRotation="0" wrapText="true" indent="0" shrinkToFit="false"/>
      <protection locked="false" hidden="false"/>
    </xf>
    <xf numFmtId="164" fontId="4" fillId="0" borderId="48" xfId="0" applyFont="true" applyBorder="true" applyAlignment="true" applyProtection="false">
      <alignment horizontal="general" vertical="bottom"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true">
      <alignment horizontal="general" vertical="bottom" textRotation="0" wrapText="true" indent="0" shrinkToFit="false"/>
      <protection locked="false" hidden="false"/>
    </xf>
    <xf numFmtId="166" fontId="4" fillId="0" borderId="47" xfId="0" applyFont="true" applyBorder="true" applyAlignment="true" applyProtection="false">
      <alignment horizontal="general" vertical="bottom"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true">
      <alignment horizontal="general" vertical="bottom" textRotation="0" wrapText="true" indent="0" shrinkToFit="false"/>
      <protection locked="false" hidden="false"/>
    </xf>
    <xf numFmtId="166" fontId="4" fillId="0" borderId="49" xfId="0" applyFont="true" applyBorder="true" applyAlignment="true" applyProtection="false">
      <alignment horizontal="general" vertical="bottom" textRotation="0" wrapText="true" indent="0" shrinkToFit="false"/>
      <protection locked="true" hidden="false"/>
    </xf>
    <xf numFmtId="164" fontId="4" fillId="0" borderId="49"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true">
      <alignment horizontal="general" vertical="bottom" textRotation="0" wrapText="true" indent="0" shrinkToFit="false"/>
      <protection locked="fals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true">
      <alignment horizontal="general" vertical="bottom" textRotation="0" wrapText="true" indent="0" shrinkToFit="false"/>
      <protection locked="false" hidden="false"/>
    </xf>
    <xf numFmtId="166" fontId="4" fillId="0" borderId="17"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true">
      <alignment horizontal="general" vertical="bottom" textRotation="0" wrapText="true" indent="0" shrinkToFit="false"/>
      <protection locked="false" hidden="false"/>
    </xf>
    <xf numFmtId="166" fontId="4" fillId="0" borderId="18" xfId="0" applyFont="true" applyBorder="true" applyAlignment="true" applyProtection="false">
      <alignment horizontal="general" vertical="bottom" textRotation="0" wrapText="true" indent="0" shrinkToFit="false"/>
      <protection locked="true" hidden="false"/>
    </xf>
    <xf numFmtId="164" fontId="4" fillId="0" borderId="49" xfId="0" applyFont="true" applyBorder="true" applyAlignment="true" applyProtection="true">
      <alignment horizontal="general" vertical="bottom" textRotation="0" wrapText="true" indent="0" shrinkToFit="false"/>
      <protection locked="fals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true">
      <alignment horizontal="general" vertical="bottom" textRotation="0" wrapText="true" indent="0" shrinkToFit="false"/>
      <protection locked="false" hidden="false"/>
    </xf>
    <xf numFmtId="166" fontId="5" fillId="0" borderId="2" xfId="0" applyFont="true" applyBorder="true" applyAlignment="true" applyProtection="false">
      <alignment horizontal="general" vertical="bottom"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true">
      <alignment horizontal="general" vertical="top" textRotation="0" wrapText="true" indent="0" shrinkToFit="false"/>
      <protection locked="fals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true">
      <alignment horizontal="general" vertical="top" textRotation="0" wrapText="true" indent="0" shrinkToFit="false"/>
      <protection locked="fals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true">
      <alignment horizontal="general" vertical="top" textRotation="0" wrapText="true" indent="0" shrinkToFit="false"/>
      <protection locked="false" hidden="false"/>
    </xf>
    <xf numFmtId="164" fontId="4" fillId="0" borderId="48"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48" xfId="0" applyFont="true" applyBorder="true" applyAlignment="true" applyProtection="true">
      <alignment horizontal="general" vertical="bottom" textRotation="0" wrapText="true" indent="0" shrinkToFit="false"/>
      <protection locked="false" hidden="false"/>
    </xf>
    <xf numFmtId="166" fontId="8" fillId="3" borderId="49" xfId="0" applyFont="true" applyBorder="true" applyAlignment="true" applyProtection="false">
      <alignment horizontal="general" vertical="bottom"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fals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4" fillId="0" borderId="50" xfId="0" applyFont="true" applyBorder="true" applyAlignment="true" applyProtection="true">
      <alignment horizontal="general" vertical="top" textRotation="0" wrapText="true" indent="0" shrinkToFit="false"/>
      <protection locked="false" hidden="false"/>
    </xf>
    <xf numFmtId="166" fontId="4" fillId="0" borderId="50"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true">
      <alignment horizontal="general" vertical="top" textRotation="0" wrapText="true" indent="0" shrinkToFit="false"/>
      <protection locked="false" hidden="false"/>
    </xf>
    <xf numFmtId="164" fontId="4" fillId="0" borderId="47" xfId="0" applyFont="true" applyBorder="true" applyAlignment="true" applyProtection="true">
      <alignment horizontal="general" vertical="top" textRotation="0" wrapText="true" indent="0" shrinkToFit="false"/>
      <protection locked="false" hidden="false"/>
    </xf>
    <xf numFmtId="164" fontId="4" fillId="0" borderId="46" xfId="0" applyFont="true" applyBorder="true" applyAlignment="true" applyProtection="true">
      <alignment horizontal="general" vertical="bottom" textRotation="0" wrapText="true" indent="0" shrinkToFit="false"/>
      <protection locked="false" hidden="false"/>
    </xf>
    <xf numFmtId="166" fontId="5" fillId="0" borderId="5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53"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general" vertical="bottom" textRotation="0" wrapText="tru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6" fillId="0" borderId="55" xfId="20" applyFont="true" applyBorder="true" applyAlignment="true" applyProtection="true">
      <alignment horizontal="general" vertical="bottom"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7" fontId="11"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1" fillId="2" borderId="24" xfId="0" applyFont="true" applyBorder="true" applyAlignment="true" applyProtection="false">
      <alignment horizontal="general" vertical="bottom" textRotation="0" wrapText="tru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1" fillId="0" borderId="23"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bottom" textRotation="0" wrapText="true" indent="0" shrinkToFit="false"/>
      <protection locked="true" hidden="false"/>
    </xf>
    <xf numFmtId="164" fontId="11" fillId="0" borderId="27" xfId="0" applyFont="true" applyBorder="true" applyAlignment="true" applyProtection="false">
      <alignment horizontal="general" vertical="bottom" textRotation="0" wrapText="tru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true" indent="0" shrinkToFit="false"/>
      <protection locked="true" hidden="false"/>
    </xf>
    <xf numFmtId="164" fontId="11" fillId="0" borderId="5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11" fillId="0" borderId="31" xfId="0" applyFont="true" applyBorder="true" applyAlignment="true" applyProtection="false">
      <alignment horizontal="general" vertical="bottom" textRotation="0" wrapText="tru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6" fontId="13" fillId="3" borderId="2" xfId="0" applyFont="true" applyBorder="true" applyAlignment="false" applyProtection="false">
      <alignment horizontal="general" vertical="bottom" textRotation="0" wrapText="false" indent="0" shrinkToFit="false"/>
      <protection locked="true" hidden="false"/>
    </xf>
    <xf numFmtId="166" fontId="13" fillId="3" borderId="35" xfId="0" applyFont="true" applyBorder="true" applyAlignment="true" applyProtection="false">
      <alignment horizontal="general" vertical="bottom" textRotation="0" wrapText="true" indent="0" shrinkToFit="false"/>
      <protection locked="true" hidden="false"/>
    </xf>
    <xf numFmtId="166" fontId="13" fillId="3" borderId="3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bottom" textRotation="0" wrapText="tru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11" fillId="0" borderId="37" xfId="0" applyFont="true" applyBorder="true" applyAlignment="true" applyProtection="false">
      <alignment horizontal="general" vertical="bottom" textRotation="0" wrapText="tru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general" vertical="bottom" textRotation="0" wrapText="true" indent="0" shrinkToFit="false"/>
      <protection locked="true" hidden="false"/>
    </xf>
    <xf numFmtId="164" fontId="11" fillId="0" borderId="36" xfId="0" applyFont="true" applyBorder="true" applyAlignment="true" applyProtection="false">
      <alignment horizontal="general" vertical="bottom" textRotation="0" wrapText="true" indent="0" shrinkToFit="false"/>
      <protection locked="true" hidden="false"/>
    </xf>
    <xf numFmtId="164" fontId="11" fillId="0" borderId="36" xfId="0" applyFont="true" applyBorder="true" applyAlignment="true" applyProtection="false">
      <alignment horizontal="general" vertical="top"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general" vertical="bottom" textRotation="0" wrapText="tru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general" vertical="bottom" textRotation="0" wrapText="true" indent="0" shrinkToFit="false"/>
      <protection locked="true" hidden="false"/>
    </xf>
    <xf numFmtId="164" fontId="12" fillId="0" borderId="59" xfId="0" applyFont="true" applyBorder="true" applyAlignment="true" applyProtection="false">
      <alignment horizontal="general" vertical="bottom" textRotation="0" wrapText="true" indent="0" shrinkToFit="false"/>
      <protection locked="true" hidden="false"/>
    </xf>
    <xf numFmtId="164" fontId="14" fillId="0" borderId="60" xfId="0" applyFont="true" applyBorder="true" applyAlignment="false" applyProtection="false">
      <alignment horizontal="general"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tru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4" fillId="0" borderId="6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true" indent="0" shrinkToFit="false"/>
      <protection locked="true" hidden="false"/>
    </xf>
    <xf numFmtId="164" fontId="14" fillId="0" borderId="2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general" vertical="top" textRotation="0" wrapText="true" indent="0" shrinkToFit="false"/>
      <protection locked="true" hidden="false"/>
    </xf>
    <xf numFmtId="164" fontId="11" fillId="0" borderId="35" xfId="0" applyFont="true" applyBorder="true" applyAlignment="true" applyProtection="false">
      <alignment horizontal="general" vertical="top" textRotation="0" wrapText="true" indent="0" shrinkToFit="false"/>
      <protection locked="true" hidden="false"/>
    </xf>
    <xf numFmtId="164" fontId="11" fillId="0" borderId="27"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13" fillId="3" borderId="4" xfId="0" applyFont="true" applyBorder="true" applyAlignment="true" applyProtection="false">
      <alignment horizontal="general" vertical="top" textRotation="0" wrapText="true" indent="0" shrinkToFit="false"/>
      <protection locked="true" hidden="false"/>
    </xf>
    <xf numFmtId="164" fontId="13" fillId="3" borderId="4" xfId="0" applyFont="true" applyBorder="true" applyAlignment="true" applyProtection="false">
      <alignment horizontal="general" vertical="bottom" textRotation="0" wrapText="true" indent="0" shrinkToFit="false"/>
      <protection locked="true" hidden="false"/>
    </xf>
    <xf numFmtId="166" fontId="13" fillId="3" borderId="4"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2" fillId="0" borderId="60" xfId="0" applyFont="true" applyBorder="true" applyAlignment="false" applyProtection="false">
      <alignment horizontal="general"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5" fillId="0" borderId="17" xfId="0" applyFont="true" applyBorder="true" applyAlignment="true" applyProtection="false">
      <alignment horizontal="general" vertical="bottom" textRotation="0" wrapText="true" indent="0" shrinkToFit="false"/>
      <protection locked="true" hidden="false"/>
    </xf>
    <xf numFmtId="164" fontId="15" fillId="0" borderId="49" xfId="0" applyFont="true" applyBorder="true" applyAlignment="true" applyProtection="false">
      <alignment horizontal="general" vertical="bottom" textRotation="0" wrapText="true" indent="0" shrinkToFit="false"/>
      <protection locked="true" hidden="false"/>
    </xf>
    <xf numFmtId="164" fontId="15" fillId="0" borderId="48" xfId="0" applyFont="true" applyBorder="true" applyAlignment="true" applyProtection="false">
      <alignment horizontal="general" vertical="bottom" textRotation="0" wrapText="true" indent="0" shrinkToFit="false"/>
      <protection locked="true" hidden="false"/>
    </xf>
    <xf numFmtId="164" fontId="6" fillId="0" borderId="15" xfId="20" applyFont="true" applyBorder="true" applyAlignment="true" applyProtection="true">
      <alignment horizontal="left" vertical="bottom" textRotation="0" wrapText="tru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8" fontId="11" fillId="0" borderId="8"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5" fillId="0" borderId="33"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4" fontId="15" fillId="0" borderId="39"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15" xfId="0" applyFont="true" applyBorder="true" applyAlignment="true" applyProtection="false">
      <alignment horizontal="general" vertical="bottom" textRotation="0" wrapText="true" indent="0" shrinkToFit="false"/>
      <protection locked="true" hidden="false"/>
    </xf>
    <xf numFmtId="164" fontId="16" fillId="0" borderId="45" xfId="0" applyFont="true" applyBorder="true" applyAlignment="true" applyProtection="false">
      <alignment horizontal="general" vertical="bottom" textRotation="0" wrapText="true" indent="0" shrinkToFit="false"/>
      <protection locked="true" hidden="false"/>
    </xf>
    <xf numFmtId="164" fontId="16"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6" fillId="0" borderId="10" xfId="20"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1" fillId="0" borderId="49" xfId="0" applyFont="true" applyBorder="true" applyAlignment="true" applyProtection="false">
      <alignment horizontal="general" vertical="bottom" textRotation="0" wrapText="true" indent="0" shrinkToFit="false"/>
      <protection locked="true" hidden="false"/>
    </xf>
    <xf numFmtId="164" fontId="11" fillId="0" borderId="48" xfId="0" applyFont="true" applyBorder="true" applyAlignment="true" applyProtection="false">
      <alignment horizontal="general" vertical="bottom" textRotation="0" wrapText="true" indent="0" shrinkToFit="false"/>
      <protection locked="true" hidden="false"/>
    </xf>
    <xf numFmtId="164" fontId="11" fillId="0" borderId="55"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4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12" fillId="0" borderId="45" xfId="0" applyFont="true" applyBorder="true" applyAlignment="true" applyProtection="false">
      <alignment horizontal="general" vertical="bottom" textRotation="0" wrapText="true" indent="0" shrinkToFit="false"/>
      <protection locked="true" hidden="false"/>
    </xf>
    <xf numFmtId="164" fontId="12" fillId="0" borderId="61"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6" fillId="0" borderId="15" xfId="20" applyFont="true" applyBorder="true" applyAlignment="true" applyProtection="tru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1" fillId="0" borderId="62"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11" fillId="0" borderId="64" xfId="0" applyFont="true" applyBorder="true" applyAlignment="false" applyProtection="false">
      <alignment horizontal="general" vertical="bottom" textRotation="0" wrapText="false" indent="0" shrinkToFit="false"/>
      <protection locked="true" hidden="false"/>
    </xf>
    <xf numFmtId="164" fontId="11" fillId="0" borderId="65" xfId="0" applyFont="true" applyBorder="true" applyAlignment="false" applyProtection="false">
      <alignment horizontal="general" vertical="bottom" textRotation="0" wrapText="false" indent="0" shrinkToFit="false"/>
      <protection locked="true" hidden="false"/>
    </xf>
    <xf numFmtId="164" fontId="11" fillId="0" borderId="66" xfId="0" applyFont="true" applyBorder="true" applyAlignment="false" applyProtection="false">
      <alignment horizontal="general" vertical="bottom" textRotation="0" wrapText="false" indent="0" shrinkToFit="false"/>
      <protection locked="true" hidden="false"/>
    </xf>
    <xf numFmtId="164" fontId="11" fillId="0" borderId="67"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true" applyProtection="false">
      <alignment horizontal="general" vertical="bottom" textRotation="0" wrapText="tru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4" fontId="11" fillId="0" borderId="55" xfId="0" applyFont="true" applyBorder="true" applyAlignment="true" applyProtection="false">
      <alignment horizontal="general" vertical="bottom" textRotation="0" wrapText="false" indent="0" shrinkToFit="false"/>
      <protection locked="true" hidden="false"/>
    </xf>
    <xf numFmtId="164" fontId="11" fillId="0" borderId="5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4" fontId="11" fillId="0" borderId="61" xfId="0" applyFont="true" applyBorder="true" applyAlignment="true" applyProtection="false">
      <alignment horizontal="general" vertical="bottom" textRotation="0" wrapText="true" indent="0" shrinkToFit="false"/>
      <protection locked="true" hidden="false"/>
    </xf>
    <xf numFmtId="164" fontId="11" fillId="0" borderId="55"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1" fillId="0" borderId="6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top" textRotation="0" wrapText="tru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9" xfId="0" applyFont="true" applyBorder="true" applyAlignment="true" applyProtection="false">
      <alignment horizontal="general" vertical="bottom" textRotation="0" wrapText="true" indent="0" shrinkToFit="true"/>
      <protection locked="true" hidden="false"/>
    </xf>
    <xf numFmtId="164" fontId="11" fillId="0" borderId="69" xfId="0" applyFont="true" applyBorder="true" applyAlignment="true" applyProtection="false">
      <alignment horizontal="general" vertical="bottom" textRotation="0" wrapText="tru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false" applyProtection="false">
      <alignment horizontal="general"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true" applyProtection="false">
      <alignment horizontal="general"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9" fontId="11" fillId="0" borderId="7" xfId="0" applyFont="true" applyBorder="true" applyAlignment="true" applyProtection="false">
      <alignment horizontal="general" vertical="bottom" textRotation="0" wrapText="true" indent="0" shrinkToFit="false"/>
      <protection locked="true" hidden="false"/>
    </xf>
    <xf numFmtId="169" fontId="11" fillId="0" borderId="33" xfId="0" applyFont="true" applyBorder="true" applyAlignment="true" applyProtection="false">
      <alignment horizontal="general" vertical="bottom" textRotation="0" wrapText="true" indent="0" shrinkToFit="false"/>
      <protection locked="true" hidden="false"/>
    </xf>
    <xf numFmtId="169" fontId="11" fillId="0" borderId="10" xfId="0" applyFont="true" applyBorder="true" applyAlignment="true" applyProtection="false">
      <alignment horizontal="general" vertical="bottom" textRotation="0" wrapText="true" indent="0" shrinkToFit="false"/>
      <protection locked="true" hidden="false"/>
    </xf>
    <xf numFmtId="169" fontId="17" fillId="0" borderId="7"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true">
      <alignment horizontal="general" vertical="bottom" textRotation="0" wrapText="true" indent="0" shrinkToFit="false"/>
      <protection locked="fals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66" xfId="0" applyFont="true" applyBorder="true" applyAlignment="true" applyProtection="false">
      <alignment horizontal="general" vertical="bottom" textRotation="0" wrapText="true" indent="0" shrinkToFit="false"/>
      <protection locked="true" hidden="false"/>
    </xf>
    <xf numFmtId="164" fontId="17" fillId="0" borderId="22"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21" fillId="0" borderId="15" xfId="20" applyFont="true" applyBorder="true" applyAlignment="true" applyProtection="true">
      <alignment horizontal="general" vertical="bottom" textRotation="0" wrapText="true" indent="0" shrinkToFit="false"/>
      <protection locked="true" hidden="false"/>
    </xf>
    <xf numFmtId="164" fontId="22" fillId="0" borderId="7" xfId="20" applyFont="true" applyBorder="true" applyAlignment="true" applyProtection="true">
      <alignment horizontal="general" vertical="bottom" textRotation="0" wrapText="true" indent="0" shrinkToFit="false"/>
      <protection locked="true" hidden="false"/>
    </xf>
    <xf numFmtId="165" fontId="4" fillId="0" borderId="18"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17" fillId="0" borderId="15"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www.progquest.com/" TargetMode="External"/><Relationship Id="rId2" Type="http://schemas.openxmlformats.org/officeDocument/2006/relationships/hyperlink" Target="http://evidencematters.com/emweb/pages/static/faq/faq.jsp"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firstconsult.com/"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healthgate.com/"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infopoems.com/"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prodigy.nhs.uk/home"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uptodate.com/" TargetMode="External"/><Relationship Id="rId2" Type="http://schemas.openxmlformats.org/officeDocument/2006/relationships/hyperlink" Target="http://www.uptodate.com/service/editorial_policy.asp" TargetMode="External"/><Relationship Id="rId3" Type="http://schemas.openxmlformats.org/officeDocument/2006/relationships/hyperlink" Target="http://www.uptodate.com/service/editorial_policy.asp" TargetMode="External"/><Relationship Id="rId4" Type="http://schemas.openxmlformats.org/officeDocument/2006/relationships/hyperlink" Target="http://www.uptodate.com/service/ppc_faq.asp"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zynx.co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pier.acponline.org/"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clinicalevidence.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clinicalresource.ovid.com/" TargetMode="External"/><Relationship Id="rId2" Type="http://schemas.openxmlformats.org/officeDocument/2006/relationships/hyperlink" Target="http://www.ovid.com/site/products/tools/ovid/ClinicalResource.js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micromedex.com/products/diseasedexgenera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2" min="2" style="1" width="28.28"/>
    <col collapsed="false" customWidth="true" hidden="false" outlineLevel="0" max="3" min="3" style="1" width="31.7"/>
    <col collapsed="false" customWidth="true" hidden="false" outlineLevel="0" max="4" min="4" style="2" width="13.28"/>
    <col collapsed="false" customWidth="true" hidden="false" outlineLevel="0" max="5" min="5" style="1" width="16.28"/>
    <col collapsed="false" customWidth="true" hidden="false" outlineLevel="0" max="6" min="6" style="1" width="8.99"/>
    <col collapsed="false" customWidth="true" hidden="false" outlineLevel="0" max="8" min="7" style="1" width="7.99"/>
    <col collapsed="false" customWidth="false" hidden="false" outlineLevel="0" max="257" min="9" style="1" width="9.14"/>
  </cols>
  <sheetData>
    <row r="1" customFormat="false" ht="13.5" hidden="false" customHeight="true" outlineLevel="0" collapsed="false">
      <c r="A1" s="3" t="s">
        <v>0</v>
      </c>
      <c r="B1" s="4" t="s">
        <v>1</v>
      </c>
      <c r="C1" s="4"/>
      <c r="D1" s="4"/>
      <c r="E1" s="5" t="s">
        <v>2</v>
      </c>
      <c r="F1" s="6"/>
      <c r="G1" s="7"/>
      <c r="H1" s="7"/>
    </row>
    <row r="2" customFormat="false" ht="12.75" hidden="false" customHeight="true" outlineLevel="0" collapsed="false">
      <c r="A2" s="8" t="s">
        <v>3</v>
      </c>
      <c r="B2" s="9"/>
      <c r="C2" s="9"/>
      <c r="D2" s="9"/>
      <c r="E2" s="10"/>
      <c r="F2" s="11"/>
      <c r="G2" s="12"/>
      <c r="H2" s="12"/>
    </row>
    <row r="3" customFormat="false" ht="25.5" hidden="false" customHeight="true" outlineLevel="0" collapsed="false">
      <c r="A3" s="13" t="s">
        <v>4</v>
      </c>
      <c r="B3" s="14"/>
      <c r="C3" s="14"/>
      <c r="D3" s="14"/>
      <c r="E3" s="15"/>
      <c r="F3" s="11"/>
      <c r="G3" s="12"/>
      <c r="H3" s="12"/>
    </row>
    <row r="4" customFormat="false" ht="12.75" hidden="false" customHeight="true" outlineLevel="0" collapsed="false">
      <c r="A4" s="16" t="s">
        <v>5</v>
      </c>
      <c r="B4" s="14"/>
      <c r="C4" s="14"/>
      <c r="D4" s="14"/>
      <c r="E4" s="17"/>
      <c r="F4" s="11"/>
      <c r="G4" s="12"/>
      <c r="H4" s="12"/>
    </row>
    <row r="5" customFormat="false" ht="13.5" hidden="false" customHeight="true" outlineLevel="0" collapsed="false">
      <c r="A5" s="18" t="s">
        <v>6</v>
      </c>
      <c r="B5" s="19"/>
      <c r="C5" s="19"/>
      <c r="D5" s="19"/>
      <c r="E5" s="20"/>
      <c r="F5" s="11"/>
      <c r="G5" s="12"/>
      <c r="H5" s="12"/>
    </row>
    <row r="6" customFormat="false" ht="12.75" hidden="false" customHeight="false" outlineLevel="0" collapsed="false">
      <c r="A6" s="8" t="s">
        <v>7</v>
      </c>
      <c r="B6" s="9"/>
      <c r="C6" s="21"/>
      <c r="D6" s="22" t="s">
        <v>8</v>
      </c>
      <c r="E6" s="10"/>
      <c r="F6" s="11"/>
      <c r="G6" s="12"/>
      <c r="H6" s="12"/>
    </row>
    <row r="7" customFormat="false" ht="13.5" hidden="false" customHeight="false" outlineLevel="0" collapsed="false">
      <c r="A7" s="23" t="s">
        <v>9</v>
      </c>
      <c r="B7" s="24"/>
      <c r="C7" s="25" t="s">
        <v>10</v>
      </c>
      <c r="D7" s="20" t="s">
        <v>8</v>
      </c>
      <c r="E7" s="20"/>
      <c r="F7" s="11"/>
      <c r="G7" s="12"/>
      <c r="H7" s="12"/>
    </row>
    <row r="8" s="32" customFormat="true" ht="13.5" hidden="false" customHeight="false" outlineLevel="0" collapsed="false">
      <c r="A8" s="26" t="s">
        <v>11</v>
      </c>
      <c r="B8" s="27"/>
      <c r="C8" s="27"/>
      <c r="D8" s="28"/>
      <c r="E8" s="28"/>
      <c r="F8" s="29"/>
      <c r="G8" s="30"/>
      <c r="H8" s="30"/>
      <c r="I8" s="31"/>
    </row>
    <row r="9" customFormat="false" ht="12.75" hidden="false" customHeight="false" outlineLevel="0" collapsed="false">
      <c r="A9" s="33" t="s">
        <v>12</v>
      </c>
      <c r="B9" s="34" t="s">
        <v>13</v>
      </c>
      <c r="C9" s="35" t="s">
        <v>14</v>
      </c>
      <c r="D9" s="36"/>
      <c r="E9" s="10"/>
      <c r="F9" s="29"/>
      <c r="G9" s="37"/>
      <c r="H9" s="37"/>
      <c r="I9" s="38"/>
    </row>
    <row r="10" customFormat="false" ht="26.25" hidden="false" customHeight="false" outlineLevel="0" collapsed="false">
      <c r="A10" s="33"/>
      <c r="B10" s="39" t="s">
        <v>15</v>
      </c>
      <c r="C10" s="40"/>
      <c r="D10" s="40"/>
      <c r="E10" s="40"/>
      <c r="F10" s="29"/>
      <c r="G10" s="37"/>
      <c r="H10" s="37"/>
      <c r="I10" s="38"/>
    </row>
    <row r="11" s="32" customFormat="true" ht="26.25" hidden="false" customHeight="false" outlineLevel="0" collapsed="false">
      <c r="A11" s="26" t="s">
        <v>16</v>
      </c>
      <c r="B11" s="27"/>
      <c r="C11" s="27"/>
      <c r="D11" s="28"/>
      <c r="E11" s="28"/>
      <c r="F11" s="29"/>
      <c r="G11" s="30"/>
      <c r="H11" s="30"/>
      <c r="I11" s="31"/>
    </row>
    <row r="12" customFormat="false" ht="12.75" hidden="false" customHeight="true" outlineLevel="0" collapsed="false">
      <c r="A12" s="41" t="s">
        <v>17</v>
      </c>
      <c r="B12" s="42" t="s">
        <v>18</v>
      </c>
      <c r="C12" s="43" t="s">
        <v>19</v>
      </c>
      <c r="D12" s="44"/>
      <c r="E12" s="10"/>
      <c r="F12" s="29"/>
      <c r="G12" s="37"/>
      <c r="H12" s="37"/>
      <c r="I12" s="38"/>
    </row>
    <row r="13" customFormat="false" ht="12.75" hidden="false" customHeight="false" outlineLevel="0" collapsed="false">
      <c r="A13" s="41"/>
      <c r="B13" s="45" t="s">
        <v>20</v>
      </c>
      <c r="C13" s="46" t="s">
        <v>19</v>
      </c>
      <c r="D13" s="47"/>
      <c r="E13" s="15"/>
      <c r="F13" s="11"/>
      <c r="G13" s="12"/>
      <c r="H13" s="12"/>
    </row>
    <row r="14" customFormat="false" ht="12.75" hidden="false" customHeight="false" outlineLevel="0" collapsed="false">
      <c r="A14" s="41"/>
      <c r="B14" s="45" t="s">
        <v>21</v>
      </c>
      <c r="C14" s="46" t="s">
        <v>19</v>
      </c>
      <c r="D14" s="47"/>
      <c r="E14" s="2"/>
      <c r="F14" s="11"/>
      <c r="G14" s="12"/>
      <c r="H14" s="12"/>
    </row>
    <row r="15" customFormat="false" ht="26.25" hidden="false" customHeight="false" outlineLevel="0" collapsed="false">
      <c r="A15" s="41"/>
      <c r="B15" s="48" t="s">
        <v>22</v>
      </c>
      <c r="C15" s="49" t="s">
        <v>23</v>
      </c>
      <c r="D15" s="50"/>
      <c r="E15" s="51"/>
      <c r="F15" s="11"/>
      <c r="G15" s="12"/>
      <c r="H15" s="12"/>
    </row>
    <row r="16" customFormat="false" ht="26.25" hidden="false" customHeight="true" outlineLevel="0" collapsed="false">
      <c r="A16" s="52" t="s">
        <v>24</v>
      </c>
      <c r="B16" s="53" t="s">
        <v>25</v>
      </c>
      <c r="C16" s="54"/>
      <c r="D16" s="54"/>
      <c r="E16" s="54"/>
      <c r="F16" s="11"/>
      <c r="G16" s="12"/>
      <c r="H16" s="12"/>
    </row>
    <row r="17" customFormat="false" ht="12.75" hidden="false" customHeight="true" outlineLevel="0" collapsed="false">
      <c r="A17" s="55" t="s">
        <v>26</v>
      </c>
      <c r="B17" s="56" t="s">
        <v>27</v>
      </c>
      <c r="C17" s="43" t="s">
        <v>19</v>
      </c>
      <c r="D17" s="36"/>
      <c r="E17" s="10"/>
      <c r="F17" s="11"/>
      <c r="G17" s="12"/>
      <c r="H17" s="12"/>
    </row>
    <row r="18" customFormat="false" ht="13.5" hidden="false" customHeight="false" outlineLevel="0" collapsed="false">
      <c r="A18" s="55"/>
      <c r="B18" s="57" t="s">
        <v>28</v>
      </c>
      <c r="C18" s="49" t="s">
        <v>19</v>
      </c>
      <c r="D18" s="58"/>
      <c r="E18" s="20"/>
      <c r="F18" s="11"/>
      <c r="G18" s="12"/>
      <c r="H18" s="12"/>
    </row>
    <row r="19" customFormat="false" ht="12.75" hidden="false" customHeight="true" outlineLevel="0" collapsed="false">
      <c r="A19" s="52" t="s">
        <v>29</v>
      </c>
      <c r="B19" s="59" t="s">
        <v>30</v>
      </c>
      <c r="C19" s="43" t="s">
        <v>19</v>
      </c>
      <c r="D19" s="36"/>
      <c r="E19" s="10"/>
      <c r="F19" s="11"/>
      <c r="G19" s="12"/>
      <c r="H19" s="12"/>
    </row>
    <row r="20" customFormat="false" ht="12.75" hidden="false" customHeight="false" outlineLevel="0" collapsed="false">
      <c r="A20" s="52"/>
      <c r="B20" s="60" t="s">
        <v>31</v>
      </c>
      <c r="C20" s="46" t="s">
        <v>19</v>
      </c>
      <c r="D20" s="61"/>
      <c r="E20" s="15"/>
      <c r="F20" s="11"/>
      <c r="G20" s="12"/>
      <c r="H20" s="12"/>
    </row>
    <row r="21" customFormat="false" ht="12.75" hidden="false" customHeight="false" outlineLevel="0" collapsed="false">
      <c r="A21" s="52"/>
      <c r="B21" s="60" t="s">
        <v>32</v>
      </c>
      <c r="C21" s="46" t="s">
        <v>19</v>
      </c>
      <c r="D21" s="61"/>
      <c r="E21" s="15"/>
      <c r="F21" s="11"/>
      <c r="G21" s="12"/>
      <c r="H21" s="12"/>
    </row>
    <row r="22" customFormat="false" ht="13.5" hidden="false" customHeight="false" outlineLevel="0" collapsed="false">
      <c r="A22" s="52"/>
      <c r="B22" s="62" t="s">
        <v>33</v>
      </c>
      <c r="C22" s="49" t="s">
        <v>19</v>
      </c>
      <c r="D22" s="58"/>
      <c r="E22" s="20"/>
      <c r="F22" s="11"/>
      <c r="G22" s="12"/>
      <c r="H22" s="12"/>
    </row>
    <row r="23" customFormat="false" ht="12.75" hidden="false" customHeight="true" outlineLevel="0" collapsed="false">
      <c r="A23" s="63" t="s">
        <v>34</v>
      </c>
      <c r="B23" s="42" t="s">
        <v>35</v>
      </c>
      <c r="C23" s="43" t="s">
        <v>36</v>
      </c>
      <c r="D23" s="44"/>
      <c r="E23" s="64"/>
      <c r="F23" s="11"/>
      <c r="G23" s="12"/>
      <c r="H23" s="12"/>
    </row>
    <row r="24" customFormat="false" ht="25.5" hidden="false" customHeight="false" outlineLevel="0" collapsed="false">
      <c r="A24" s="63"/>
      <c r="B24" s="45" t="s">
        <v>37</v>
      </c>
      <c r="C24" s="46" t="s">
        <v>38</v>
      </c>
      <c r="D24" s="47"/>
      <c r="E24" s="15"/>
      <c r="F24" s="11"/>
      <c r="G24" s="12"/>
      <c r="H24" s="12"/>
    </row>
    <row r="25" customFormat="false" ht="13.5" hidden="false" customHeight="false" outlineLevel="0" collapsed="false">
      <c r="A25" s="63"/>
      <c r="B25" s="48" t="s">
        <v>39</v>
      </c>
      <c r="C25" s="49" t="s">
        <v>40</v>
      </c>
      <c r="D25" s="50"/>
      <c r="E25" s="20"/>
      <c r="F25" s="11"/>
      <c r="G25" s="12"/>
      <c r="H25" s="12"/>
    </row>
    <row r="26" s="32" customFormat="true" ht="13.5" hidden="false" customHeight="false" outlineLevel="0" collapsed="false">
      <c r="A26" s="26" t="s">
        <v>41</v>
      </c>
      <c r="B26" s="27"/>
      <c r="C26" s="27"/>
      <c r="D26" s="28"/>
      <c r="E26" s="28"/>
      <c r="F26" s="65"/>
      <c r="G26" s="66"/>
      <c r="H26" s="66"/>
    </row>
    <row r="27" customFormat="false" ht="39" hidden="false" customHeight="false" outlineLevel="0" collapsed="false">
      <c r="A27" s="67" t="s">
        <v>42</v>
      </c>
      <c r="B27" s="68" t="s">
        <v>43</v>
      </c>
      <c r="C27" s="68" t="s">
        <v>44</v>
      </c>
      <c r="D27" s="69" t="s">
        <v>1</v>
      </c>
      <c r="E27" s="5" t="s">
        <v>45</v>
      </c>
      <c r="F27" s="70" t="s">
        <v>46</v>
      </c>
      <c r="G27" s="71" t="s">
        <v>47</v>
      </c>
      <c r="H27" s="72" t="s">
        <v>48</v>
      </c>
    </row>
    <row r="28" customFormat="false" ht="51" hidden="false" customHeight="true" outlineLevel="0" collapsed="false">
      <c r="A28" s="52" t="s">
        <v>49</v>
      </c>
      <c r="B28" s="73" t="s">
        <v>50</v>
      </c>
      <c r="C28" s="34" t="s">
        <v>51</v>
      </c>
      <c r="D28" s="36"/>
      <c r="E28" s="74"/>
      <c r="F28" s="75" t="n">
        <v>0.5</v>
      </c>
      <c r="G28" s="76" t="n">
        <v>0.5</v>
      </c>
      <c r="H28" s="76" t="n">
        <v>1</v>
      </c>
    </row>
    <row r="29" customFormat="false" ht="12.75" hidden="false" customHeight="false" outlineLevel="0" collapsed="false">
      <c r="A29" s="52"/>
      <c r="B29" s="77" t="s">
        <v>52</v>
      </c>
      <c r="C29" s="78" t="s">
        <v>53</v>
      </c>
      <c r="D29" s="79"/>
      <c r="E29" s="80"/>
      <c r="F29" s="81" t="n">
        <v>0.5</v>
      </c>
      <c r="G29" s="82" t="n">
        <v>1</v>
      </c>
      <c r="H29" s="82" t="n">
        <v>3</v>
      </c>
    </row>
    <row r="30" customFormat="false" ht="25.5" hidden="false" customHeight="false" outlineLevel="0" collapsed="false">
      <c r="A30" s="52"/>
      <c r="B30" s="83" t="s">
        <v>54</v>
      </c>
      <c r="C30" s="84" t="s">
        <v>55</v>
      </c>
      <c r="D30" s="61"/>
      <c r="E30" s="15"/>
      <c r="F30" s="81" t="n">
        <v>0.5</v>
      </c>
      <c r="G30" s="82" t="n">
        <v>1</v>
      </c>
      <c r="H30" s="82" t="n">
        <v>3</v>
      </c>
    </row>
    <row r="31" customFormat="false" ht="12.75" hidden="false" customHeight="false" outlineLevel="0" collapsed="false">
      <c r="A31" s="52"/>
      <c r="B31" s="83" t="s">
        <v>56</v>
      </c>
      <c r="C31" s="84" t="s">
        <v>57</v>
      </c>
      <c r="D31" s="61"/>
      <c r="E31" s="15"/>
      <c r="F31" s="81" t="n">
        <v>0.5</v>
      </c>
      <c r="G31" s="82" t="n">
        <v>1</v>
      </c>
      <c r="H31" s="82" t="n">
        <v>2</v>
      </c>
    </row>
    <row r="32" customFormat="false" ht="25.5" hidden="false" customHeight="false" outlineLevel="0" collapsed="false">
      <c r="A32" s="52"/>
      <c r="B32" s="83" t="s">
        <v>58</v>
      </c>
      <c r="C32" s="84" t="s">
        <v>59</v>
      </c>
      <c r="D32" s="61"/>
      <c r="E32" s="15"/>
      <c r="F32" s="81" t="n">
        <v>0.5</v>
      </c>
      <c r="G32" s="82" t="n">
        <v>0.5</v>
      </c>
      <c r="H32" s="82" t="n">
        <v>2</v>
      </c>
    </row>
    <row r="33" customFormat="false" ht="13.5" hidden="false" customHeight="false" outlineLevel="0" collapsed="false">
      <c r="A33" s="52"/>
      <c r="B33" s="85" t="s">
        <v>60</v>
      </c>
      <c r="C33" s="39" t="s">
        <v>61</v>
      </c>
      <c r="D33" s="58"/>
      <c r="E33" s="20"/>
      <c r="F33" s="86"/>
      <c r="G33" s="87"/>
      <c r="H33" s="87"/>
    </row>
    <row r="34" customFormat="false" ht="13.5" hidden="false" customHeight="false" outlineLevel="0" collapsed="false">
      <c r="A34" s="88" t="s">
        <v>62</v>
      </c>
      <c r="B34" s="89"/>
      <c r="C34" s="90"/>
      <c r="D34" s="91" t="n">
        <f aca="false">SUM(D28:D33)</f>
        <v>0</v>
      </c>
      <c r="E34" s="92"/>
      <c r="F34" s="93" t="n">
        <f aca="false">(D28*F28)+(D29*F29)+(D30*F30)+(D31+F31)+(D32*F32)</f>
        <v>0.5</v>
      </c>
      <c r="G34" s="94" t="n">
        <f aca="false">(D28*G28)+(D29*G29)+(D30*G30)+(D31+G31)+(D32*G32)</f>
        <v>1</v>
      </c>
      <c r="H34" s="94" t="n">
        <f aca="false">(D28*H28)+(D29*H29)+(D30*H30)+(D31+H31)+(D32*H32)</f>
        <v>2</v>
      </c>
    </row>
    <row r="35" customFormat="false" ht="12.75" hidden="false" customHeight="true" outlineLevel="0" collapsed="false">
      <c r="A35" s="52" t="s">
        <v>63</v>
      </c>
      <c r="B35" s="73" t="s">
        <v>64</v>
      </c>
      <c r="C35" s="34" t="s">
        <v>65</v>
      </c>
      <c r="D35" s="36"/>
      <c r="E35" s="10"/>
      <c r="F35" s="81" t="n">
        <v>0.5</v>
      </c>
      <c r="G35" s="82" t="n">
        <v>0.5</v>
      </c>
      <c r="H35" s="82" t="n">
        <v>1</v>
      </c>
    </row>
    <row r="36" customFormat="false" ht="12.75" hidden="false" customHeight="false" outlineLevel="0" collapsed="false">
      <c r="A36" s="52"/>
      <c r="B36" s="83" t="s">
        <v>66</v>
      </c>
      <c r="C36" s="84" t="s">
        <v>65</v>
      </c>
      <c r="D36" s="61"/>
      <c r="E36" s="15"/>
      <c r="F36" s="81" t="n">
        <v>0.5</v>
      </c>
      <c r="G36" s="82" t="n">
        <v>0.5</v>
      </c>
      <c r="H36" s="82" t="n">
        <v>1</v>
      </c>
    </row>
    <row r="37" customFormat="false" ht="39" hidden="false" customHeight="false" outlineLevel="0" collapsed="false">
      <c r="A37" s="52"/>
      <c r="B37" s="85" t="s">
        <v>67</v>
      </c>
      <c r="C37" s="39" t="s">
        <v>68</v>
      </c>
      <c r="D37" s="58"/>
      <c r="E37" s="20"/>
      <c r="F37" s="86" t="n">
        <v>0.5</v>
      </c>
      <c r="G37" s="87" t="n">
        <v>0.5</v>
      </c>
      <c r="H37" s="87" t="n">
        <v>1</v>
      </c>
    </row>
    <row r="38" customFormat="false" ht="26.25" hidden="false" customHeight="false" outlineLevel="0" collapsed="false">
      <c r="A38" s="88" t="s">
        <v>69</v>
      </c>
      <c r="B38" s="89"/>
      <c r="C38" s="90"/>
      <c r="D38" s="91" t="n">
        <f aca="false">SUM(D35:D37)</f>
        <v>0</v>
      </c>
      <c r="E38" s="92"/>
      <c r="F38" s="93" t="n">
        <f aca="false">(D35*F35)+(D36*F36)+(D37*F37)</f>
        <v>0</v>
      </c>
      <c r="G38" s="94" t="n">
        <f aca="false">(D35*G35)+(D36*G36)+(D37*G37)</f>
        <v>0</v>
      </c>
      <c r="H38" s="94" t="n">
        <f aca="false">(D35*H35)+(D36*H36)+(D37*H37)</f>
        <v>0</v>
      </c>
    </row>
    <row r="39" customFormat="false" ht="12.75" hidden="false" customHeight="true" outlineLevel="0" collapsed="false">
      <c r="A39" s="52" t="s">
        <v>70</v>
      </c>
      <c r="B39" s="73" t="s">
        <v>71</v>
      </c>
      <c r="C39" s="34" t="s">
        <v>57</v>
      </c>
      <c r="D39" s="36"/>
      <c r="E39" s="10"/>
      <c r="F39" s="81" t="n">
        <v>0.5</v>
      </c>
      <c r="G39" s="82" t="n">
        <v>0.5</v>
      </c>
      <c r="H39" s="82" t="n">
        <v>1</v>
      </c>
    </row>
    <row r="40" customFormat="false" ht="12.75" hidden="false" customHeight="false" outlineLevel="0" collapsed="false">
      <c r="A40" s="52"/>
      <c r="B40" s="83" t="s">
        <v>72</v>
      </c>
      <c r="C40" s="84" t="s">
        <v>57</v>
      </c>
      <c r="D40" s="61"/>
      <c r="E40" s="15"/>
      <c r="F40" s="81" t="n">
        <v>0.5</v>
      </c>
      <c r="G40" s="82" t="n">
        <v>0.5</v>
      </c>
      <c r="H40" s="82" t="n">
        <v>1</v>
      </c>
    </row>
    <row r="41" customFormat="false" ht="39" hidden="false" customHeight="false" outlineLevel="0" collapsed="false">
      <c r="A41" s="52"/>
      <c r="B41" s="85" t="s">
        <v>67</v>
      </c>
      <c r="C41" s="39" t="s">
        <v>73</v>
      </c>
      <c r="D41" s="58"/>
      <c r="E41" s="20"/>
      <c r="F41" s="86" t="n">
        <v>0.5</v>
      </c>
      <c r="G41" s="87" t="n">
        <v>0.5</v>
      </c>
      <c r="H41" s="87" t="n">
        <v>1</v>
      </c>
    </row>
    <row r="42" customFormat="false" ht="29.25" hidden="false" customHeight="true" outlineLevel="0" collapsed="false">
      <c r="A42" s="88" t="s">
        <v>74</v>
      </c>
      <c r="B42" s="89"/>
      <c r="C42" s="90"/>
      <c r="D42" s="91" t="n">
        <f aca="false">SUM(D39:D41)</f>
        <v>0</v>
      </c>
      <c r="E42" s="92"/>
      <c r="F42" s="93" t="n">
        <f aca="false">(D39*F39)+(D40*F40)+(D41*F41)</f>
        <v>0</v>
      </c>
      <c r="G42" s="94" t="n">
        <f aca="false">(D39*G39)+(D40*G40)+(D41*G41)</f>
        <v>0</v>
      </c>
      <c r="H42" s="94" t="n">
        <f aca="false">(D39*H39)+(D40*H40)+(D41*H41)</f>
        <v>0</v>
      </c>
    </row>
    <row r="43" customFormat="false" ht="12.75" hidden="false" customHeight="true" outlineLevel="0" collapsed="false">
      <c r="A43" s="52" t="s">
        <v>75</v>
      </c>
      <c r="B43" s="73" t="s">
        <v>76</v>
      </c>
      <c r="C43" s="34" t="s">
        <v>57</v>
      </c>
      <c r="D43" s="36"/>
      <c r="E43" s="10"/>
      <c r="F43" s="81" t="n">
        <v>0.5</v>
      </c>
      <c r="G43" s="82" t="n">
        <v>0.5</v>
      </c>
      <c r="H43" s="82" t="n">
        <v>1</v>
      </c>
    </row>
    <row r="44" customFormat="false" ht="26.25" hidden="false" customHeight="false" outlineLevel="0" collapsed="false">
      <c r="A44" s="52"/>
      <c r="B44" s="83" t="s">
        <v>77</v>
      </c>
      <c r="C44" s="84" t="s">
        <v>78</v>
      </c>
      <c r="D44" s="61"/>
      <c r="E44" s="95"/>
      <c r="F44" s="81" t="n">
        <v>0.5</v>
      </c>
      <c r="G44" s="82" t="n">
        <v>0.5</v>
      </c>
      <c r="H44" s="82" t="n">
        <v>2</v>
      </c>
    </row>
    <row r="45" customFormat="false" ht="26.25" hidden="false" customHeight="false" outlineLevel="0" collapsed="false">
      <c r="A45" s="52"/>
      <c r="B45" s="85" t="s">
        <v>79</v>
      </c>
      <c r="C45" s="34" t="s">
        <v>80</v>
      </c>
      <c r="D45" s="58"/>
      <c r="E45" s="95"/>
      <c r="F45" s="86" t="n">
        <v>0.5</v>
      </c>
      <c r="G45" s="87" t="n">
        <v>0.5</v>
      </c>
      <c r="H45" s="87" t="n">
        <v>2</v>
      </c>
    </row>
    <row r="46" customFormat="false" ht="39" hidden="false" customHeight="false" outlineLevel="0" collapsed="false">
      <c r="A46" s="88" t="s">
        <v>81</v>
      </c>
      <c r="B46" s="89"/>
      <c r="C46" s="90"/>
      <c r="D46" s="91" t="n">
        <f aca="false">SUM(D43:D45)</f>
        <v>0</v>
      </c>
      <c r="E46" s="92"/>
      <c r="F46" s="93" t="n">
        <f aca="false">(D43*F43)+(D44*F44)+(D45*F45)</f>
        <v>0</v>
      </c>
      <c r="G46" s="94" t="n">
        <f aca="false">(D43*G43)+(D44*G44)+(D45*G45)</f>
        <v>0</v>
      </c>
      <c r="H46" s="94" t="n">
        <f aca="false">(D43*H43)+(D44*H44)+(D45*H45)</f>
        <v>0</v>
      </c>
    </row>
    <row r="47" s="32" customFormat="true" ht="13.5" hidden="false" customHeight="false" outlineLevel="0" collapsed="false">
      <c r="A47" s="26" t="s">
        <v>82</v>
      </c>
      <c r="B47" s="27"/>
      <c r="C47" s="27"/>
      <c r="D47" s="28"/>
      <c r="E47" s="28"/>
      <c r="F47" s="65"/>
      <c r="G47" s="66"/>
      <c r="H47" s="66"/>
    </row>
    <row r="48" customFormat="false" ht="13.5" hidden="false" customHeight="false" outlineLevel="0" collapsed="false">
      <c r="A48" s="67" t="s">
        <v>42</v>
      </c>
      <c r="B48" s="68" t="s">
        <v>43</v>
      </c>
      <c r="C48" s="68" t="s">
        <v>44</v>
      </c>
      <c r="D48" s="69" t="s">
        <v>1</v>
      </c>
      <c r="E48" s="5" t="s">
        <v>45</v>
      </c>
      <c r="F48" s="53"/>
      <c r="G48" s="96"/>
      <c r="H48" s="96"/>
    </row>
    <row r="49" customFormat="false" ht="25.5" hidden="false" customHeight="true" outlineLevel="0" collapsed="false">
      <c r="A49" s="55" t="s">
        <v>83</v>
      </c>
      <c r="B49" s="59" t="s">
        <v>84</v>
      </c>
      <c r="C49" s="34" t="s">
        <v>85</v>
      </c>
      <c r="D49" s="36"/>
      <c r="E49" s="10"/>
      <c r="F49" s="75" t="n">
        <v>1</v>
      </c>
      <c r="G49" s="76" t="n">
        <v>1</v>
      </c>
      <c r="H49" s="76" t="n">
        <v>1</v>
      </c>
    </row>
    <row r="50" customFormat="false" ht="12.75" hidden="false" customHeight="false" outlineLevel="0" collapsed="false">
      <c r="A50" s="55"/>
      <c r="B50" s="60" t="s">
        <v>86</v>
      </c>
      <c r="C50" s="84" t="s">
        <v>87</v>
      </c>
      <c r="D50" s="61"/>
      <c r="E50" s="15"/>
      <c r="F50" s="81" t="n">
        <v>1</v>
      </c>
      <c r="G50" s="82" t="n">
        <v>0.5</v>
      </c>
      <c r="H50" s="82" t="n">
        <v>1</v>
      </c>
    </row>
    <row r="51" customFormat="false" ht="13.5" hidden="false" customHeight="false" outlineLevel="0" collapsed="false">
      <c r="A51" s="55"/>
      <c r="B51" s="62" t="s">
        <v>88</v>
      </c>
      <c r="C51" s="39" t="s">
        <v>89</v>
      </c>
      <c r="D51" s="58"/>
      <c r="E51" s="20"/>
      <c r="F51" s="86" t="n">
        <v>1</v>
      </c>
      <c r="G51" s="87" t="n">
        <v>1</v>
      </c>
      <c r="H51" s="87" t="n">
        <v>2</v>
      </c>
    </row>
    <row r="52" customFormat="false" ht="28.5" hidden="false" customHeight="true" outlineLevel="0" collapsed="false">
      <c r="A52" s="88" t="s">
        <v>90</v>
      </c>
      <c r="B52" s="89"/>
      <c r="C52" s="90"/>
      <c r="D52" s="91" t="n">
        <f aca="false">SUM(D49:D51)</f>
        <v>0</v>
      </c>
      <c r="E52" s="92"/>
      <c r="F52" s="93" t="n">
        <f aca="false">(D49*F49)+(D50*F50)+(D51*F51)</f>
        <v>0</v>
      </c>
      <c r="G52" s="94" t="n">
        <f aca="false">(D49*G49)+(D50*G50)+(D51*G51)</f>
        <v>0</v>
      </c>
      <c r="H52" s="94" t="n">
        <f aca="false">(D49*H49)+(D50*H50)+(D51*H51)</f>
        <v>0</v>
      </c>
    </row>
    <row r="53" customFormat="false" ht="25.5" hidden="false" customHeight="true" outlineLevel="0" collapsed="false">
      <c r="A53" s="97" t="s">
        <v>91</v>
      </c>
      <c r="B53" s="59" t="s">
        <v>92</v>
      </c>
      <c r="C53" s="34" t="s">
        <v>93</v>
      </c>
      <c r="D53" s="36"/>
      <c r="E53" s="10"/>
      <c r="F53" s="81" t="n">
        <v>1</v>
      </c>
      <c r="G53" s="82" t="n">
        <v>1</v>
      </c>
      <c r="H53" s="82" t="n">
        <v>2</v>
      </c>
    </row>
    <row r="54" customFormat="false" ht="26.25" hidden="false" customHeight="false" outlineLevel="0" collapsed="false">
      <c r="A54" s="97"/>
      <c r="B54" s="62" t="s">
        <v>94</v>
      </c>
      <c r="C54" s="39" t="s">
        <v>95</v>
      </c>
      <c r="D54" s="58"/>
      <c r="E54" s="95"/>
      <c r="F54" s="86" t="n">
        <v>1</v>
      </c>
      <c r="G54" s="87" t="n">
        <v>1</v>
      </c>
      <c r="H54" s="87" t="n">
        <v>3</v>
      </c>
    </row>
    <row r="55" customFormat="false" ht="26.25" hidden="false" customHeight="false" outlineLevel="0" collapsed="false">
      <c r="A55" s="88" t="s">
        <v>96</v>
      </c>
      <c r="B55" s="89"/>
      <c r="C55" s="90"/>
      <c r="D55" s="91" t="n">
        <f aca="false">SUM(D53:D54)</f>
        <v>0</v>
      </c>
      <c r="E55" s="92"/>
      <c r="F55" s="93" t="n">
        <f aca="false">(D53*F53)+(D54*F54)</f>
        <v>0</v>
      </c>
      <c r="G55" s="94" t="n">
        <f aca="false">(D53*G53)+(D54*G54)</f>
        <v>0</v>
      </c>
      <c r="H55" s="94" t="n">
        <f aca="false">(D53*H53)+(D54*H54)</f>
        <v>0</v>
      </c>
    </row>
    <row r="56" customFormat="false" ht="12.75" hidden="false" customHeight="true" outlineLevel="0" collapsed="false">
      <c r="A56" s="97" t="s">
        <v>97</v>
      </c>
      <c r="B56" s="59" t="s">
        <v>98</v>
      </c>
      <c r="C56" s="34" t="s">
        <v>99</v>
      </c>
      <c r="D56" s="36" t="n">
        <v>0</v>
      </c>
      <c r="E56" s="10"/>
      <c r="F56" s="81"/>
      <c r="G56" s="82"/>
      <c r="H56" s="82"/>
    </row>
    <row r="57" customFormat="false" ht="13.5" hidden="false" customHeight="true" outlineLevel="0" collapsed="false">
      <c r="A57" s="97"/>
      <c r="B57" s="85" t="s">
        <v>100</v>
      </c>
      <c r="C57" s="24" t="s">
        <v>8</v>
      </c>
      <c r="D57" s="24"/>
      <c r="E57" s="24"/>
      <c r="F57" s="86"/>
      <c r="G57" s="87"/>
      <c r="H57" s="87"/>
    </row>
    <row r="58" customFormat="false" ht="13.5" hidden="false" customHeight="false" outlineLevel="0" collapsed="false">
      <c r="A58" s="88" t="s">
        <v>101</v>
      </c>
      <c r="B58" s="89"/>
      <c r="C58" s="90"/>
      <c r="D58" s="91" t="n">
        <f aca="false">SUM(D56:D57)</f>
        <v>0</v>
      </c>
      <c r="E58" s="92"/>
      <c r="F58" s="98" t="n">
        <f aca="false">(D56*F56)+(D57*F57)</f>
        <v>0</v>
      </c>
      <c r="G58" s="99" t="n">
        <f aca="false">(D56*G56)+(D57*G57)</f>
        <v>0</v>
      </c>
      <c r="H58" s="100" t="n">
        <f aca="false">(D56*H56)+(D57*H57)</f>
        <v>0</v>
      </c>
    </row>
    <row r="59" s="32" customFormat="true" ht="13.5" hidden="false" customHeight="false" outlineLevel="0" collapsed="false">
      <c r="A59" s="26" t="s">
        <v>102</v>
      </c>
      <c r="B59" s="27"/>
      <c r="C59" s="27"/>
      <c r="D59" s="28"/>
      <c r="E59" s="28"/>
      <c r="F59" s="101"/>
      <c r="G59" s="102"/>
      <c r="H59" s="103"/>
    </row>
    <row r="60" customFormat="false" ht="39" hidden="false" customHeight="false" outlineLevel="0" collapsed="false">
      <c r="A60" s="67" t="s">
        <v>42</v>
      </c>
      <c r="B60" s="68" t="s">
        <v>43</v>
      </c>
      <c r="C60" s="68" t="s">
        <v>44</v>
      </c>
      <c r="D60" s="69" t="s">
        <v>1</v>
      </c>
      <c r="E60" s="5" t="s">
        <v>45</v>
      </c>
      <c r="F60" s="104" t="s">
        <v>46</v>
      </c>
      <c r="G60" s="104" t="s">
        <v>47</v>
      </c>
      <c r="H60" s="105" t="s">
        <v>48</v>
      </c>
    </row>
    <row r="61" customFormat="false" ht="12.75" hidden="false" customHeight="true" outlineLevel="0" collapsed="false">
      <c r="A61" s="97" t="s">
        <v>103</v>
      </c>
      <c r="B61" s="59" t="s">
        <v>104</v>
      </c>
      <c r="C61" s="34" t="s">
        <v>87</v>
      </c>
      <c r="D61" s="36"/>
      <c r="E61" s="10"/>
      <c r="F61" s="81" t="n">
        <v>0.5</v>
      </c>
      <c r="G61" s="82" t="n">
        <v>1</v>
      </c>
      <c r="H61" s="82" t="n">
        <v>3</v>
      </c>
    </row>
    <row r="62" customFormat="false" ht="12.75" hidden="false" customHeight="false" outlineLevel="0" collapsed="false">
      <c r="A62" s="97"/>
      <c r="B62" s="60" t="s">
        <v>105</v>
      </c>
      <c r="C62" s="84" t="s">
        <v>87</v>
      </c>
      <c r="D62" s="61"/>
      <c r="E62" s="15"/>
      <c r="F62" s="81" t="n">
        <v>0.5</v>
      </c>
      <c r="G62" s="82" t="n">
        <v>1</v>
      </c>
      <c r="H62" s="82" t="n">
        <v>2</v>
      </c>
    </row>
    <row r="63" customFormat="false" ht="38.25" hidden="false" customHeight="false" outlineLevel="0" collapsed="false">
      <c r="A63" s="97"/>
      <c r="B63" s="106" t="s">
        <v>106</v>
      </c>
      <c r="C63" s="107" t="s">
        <v>87</v>
      </c>
      <c r="D63" s="108"/>
      <c r="E63" s="109"/>
      <c r="F63" s="81" t="n">
        <v>0.5</v>
      </c>
      <c r="G63" s="82" t="n">
        <v>1</v>
      </c>
      <c r="H63" s="82" t="n">
        <v>2</v>
      </c>
    </row>
    <row r="64" customFormat="false" ht="13.5" hidden="false" customHeight="false" outlineLevel="0" collapsed="false">
      <c r="A64" s="97"/>
      <c r="B64" s="62" t="s">
        <v>107</v>
      </c>
      <c r="C64" s="39" t="s">
        <v>87</v>
      </c>
      <c r="D64" s="58"/>
      <c r="E64" s="20"/>
      <c r="F64" s="86" t="n">
        <v>0.5</v>
      </c>
      <c r="G64" s="87" t="n">
        <v>0.5</v>
      </c>
      <c r="H64" s="87" t="n">
        <v>1</v>
      </c>
    </row>
    <row r="65" customFormat="false" ht="26.25" hidden="false" customHeight="false" outlineLevel="0" collapsed="false">
      <c r="A65" s="88" t="s">
        <v>108</v>
      </c>
      <c r="B65" s="89"/>
      <c r="C65" s="90"/>
      <c r="D65" s="91" t="n">
        <f aca="false">SUM(D61:D64)</f>
        <v>0</v>
      </c>
      <c r="E65" s="92"/>
      <c r="F65" s="93" t="n">
        <f aca="false">(D61*F61)+(D62*F62)+(D63*F63)+(D64*F64)</f>
        <v>0</v>
      </c>
      <c r="G65" s="94" t="n">
        <f aca="false">(D61*G61)+(D62*G62)+(D63*G63)+(D64*G64)</f>
        <v>0</v>
      </c>
      <c r="H65" s="94" t="n">
        <f aca="false">(D61*H61)+(D62*H62)+(D63*H63)+(D64*H64)</f>
        <v>0</v>
      </c>
    </row>
    <row r="66" customFormat="false" ht="12.75" hidden="false" customHeight="true" outlineLevel="0" collapsed="false">
      <c r="A66" s="55" t="s">
        <v>109</v>
      </c>
      <c r="B66" s="56" t="s">
        <v>110</v>
      </c>
      <c r="C66" s="34" t="s">
        <v>85</v>
      </c>
      <c r="D66" s="36"/>
      <c r="E66" s="74"/>
      <c r="F66" s="75" t="n">
        <v>0.5</v>
      </c>
      <c r="G66" s="76" t="n">
        <v>1</v>
      </c>
      <c r="H66" s="76" t="n">
        <v>3</v>
      </c>
    </row>
    <row r="67" customFormat="false" ht="12.75" hidden="false" customHeight="false" outlineLevel="0" collapsed="false">
      <c r="A67" s="55"/>
      <c r="B67" s="81" t="s">
        <v>111</v>
      </c>
      <c r="C67" s="84" t="s">
        <v>85</v>
      </c>
      <c r="D67" s="61"/>
      <c r="E67" s="110"/>
      <c r="F67" s="81" t="n">
        <v>0.5</v>
      </c>
      <c r="G67" s="82" t="n">
        <v>0.5</v>
      </c>
      <c r="H67" s="82" t="n">
        <v>2</v>
      </c>
    </row>
    <row r="68" customFormat="false" ht="25.5" hidden="false" customHeight="false" outlineLevel="0" collapsed="false">
      <c r="A68" s="55"/>
      <c r="B68" s="86" t="s">
        <v>112</v>
      </c>
      <c r="C68" s="107" t="s">
        <v>113</v>
      </c>
      <c r="D68" s="108"/>
      <c r="E68" s="111"/>
      <c r="F68" s="81" t="n">
        <v>0.5</v>
      </c>
      <c r="G68" s="82" t="n">
        <v>0.5</v>
      </c>
      <c r="H68" s="82" t="n">
        <v>1</v>
      </c>
    </row>
    <row r="69" customFormat="false" ht="12.75" hidden="false" customHeight="true" outlineLevel="0" collapsed="false">
      <c r="A69" s="55"/>
      <c r="B69" s="112" t="s">
        <v>114</v>
      </c>
      <c r="C69" s="14" t="s">
        <v>8</v>
      </c>
      <c r="D69" s="14"/>
      <c r="E69" s="14"/>
      <c r="F69" s="81"/>
      <c r="G69" s="82"/>
      <c r="H69" s="82"/>
    </row>
    <row r="70" customFormat="false" ht="13.5" hidden="false" customHeight="false" outlineLevel="0" collapsed="false">
      <c r="A70" s="55"/>
      <c r="B70" s="57" t="s">
        <v>115</v>
      </c>
      <c r="C70" s="39" t="s">
        <v>85</v>
      </c>
      <c r="D70" s="58"/>
      <c r="E70" s="20"/>
      <c r="F70" s="86" t="n">
        <v>0.5</v>
      </c>
      <c r="G70" s="87" t="n">
        <v>0.5</v>
      </c>
      <c r="H70" s="87" t="n">
        <v>1</v>
      </c>
    </row>
    <row r="71" customFormat="false" ht="28.5" hidden="false" customHeight="true" outlineLevel="0" collapsed="false">
      <c r="A71" s="88" t="s">
        <v>116</v>
      </c>
      <c r="B71" s="89"/>
      <c r="C71" s="90"/>
      <c r="D71" s="91" t="n">
        <f aca="false">SUM(D66:D70)</f>
        <v>0</v>
      </c>
      <c r="E71" s="92"/>
      <c r="F71" s="93" t="n">
        <f aca="false">(D66*F66)+(D67*F67)+(D68*F68)+(D70*F70)</f>
        <v>0</v>
      </c>
      <c r="G71" s="94" t="n">
        <f aca="false">(D66*G66)+(D67*G67)+(D68*G68)+(D70*G70)</f>
        <v>0</v>
      </c>
      <c r="H71" s="94" t="n">
        <f aca="false">(D66*H66)+(D67*H67)+(D68*H68)+(D70*H70)</f>
        <v>0</v>
      </c>
    </row>
    <row r="72" s="32" customFormat="true" ht="13.5" hidden="false" customHeight="false" outlineLevel="0" collapsed="false">
      <c r="A72" s="26" t="s">
        <v>117</v>
      </c>
      <c r="B72" s="27"/>
      <c r="C72" s="27"/>
      <c r="D72" s="28"/>
      <c r="E72" s="28"/>
      <c r="F72" s="65"/>
      <c r="G72" s="66"/>
      <c r="H72" s="66"/>
    </row>
    <row r="73" customFormat="false" ht="39" hidden="false" customHeight="false" outlineLevel="0" collapsed="false">
      <c r="A73" s="113" t="s">
        <v>42</v>
      </c>
      <c r="B73" s="114" t="s">
        <v>43</v>
      </c>
      <c r="C73" s="114" t="s">
        <v>44</v>
      </c>
      <c r="D73" s="115" t="s">
        <v>1</v>
      </c>
      <c r="E73" s="116" t="s">
        <v>45</v>
      </c>
      <c r="F73" s="70" t="s">
        <v>46</v>
      </c>
      <c r="G73" s="71" t="s">
        <v>47</v>
      </c>
      <c r="H73" s="72" t="s">
        <v>48</v>
      </c>
    </row>
    <row r="74" customFormat="false" ht="25.5" hidden="false" customHeight="true" outlineLevel="0" collapsed="false">
      <c r="A74" s="41" t="s">
        <v>118</v>
      </c>
      <c r="B74" s="56" t="s">
        <v>119</v>
      </c>
      <c r="C74" s="34" t="s">
        <v>85</v>
      </c>
      <c r="D74" s="36"/>
      <c r="E74" s="10"/>
      <c r="F74" s="75" t="n">
        <v>0.5</v>
      </c>
      <c r="G74" s="76" t="n">
        <v>1</v>
      </c>
      <c r="H74" s="76" t="n">
        <v>2</v>
      </c>
    </row>
    <row r="75" customFormat="false" ht="26.25" hidden="false" customHeight="false" outlineLevel="0" collapsed="false">
      <c r="A75" s="41"/>
      <c r="B75" s="57" t="s">
        <v>120</v>
      </c>
      <c r="C75" s="39" t="s">
        <v>85</v>
      </c>
      <c r="D75" s="58"/>
      <c r="E75" s="20" t="s">
        <v>8</v>
      </c>
      <c r="F75" s="86" t="n">
        <v>1</v>
      </c>
      <c r="G75" s="87" t="n">
        <v>1</v>
      </c>
      <c r="H75" s="87" t="n">
        <v>3</v>
      </c>
    </row>
    <row r="76" customFormat="false" ht="38.25" hidden="false" customHeight="true" outlineLevel="0" collapsed="false">
      <c r="A76" s="88" t="s">
        <v>121</v>
      </c>
      <c r="B76" s="89"/>
      <c r="C76" s="90"/>
      <c r="D76" s="91" t="n">
        <f aca="false">SUM(D74:D75)</f>
        <v>0</v>
      </c>
      <c r="E76" s="92"/>
      <c r="F76" s="93" t="n">
        <f aca="false">(D74*F74)+(D75*F75)</f>
        <v>0</v>
      </c>
      <c r="G76" s="94" t="n">
        <f aca="false">(D74*G74)+(D75*G75)</f>
        <v>0</v>
      </c>
      <c r="H76" s="94" t="n">
        <f aca="false">(D74*H74)+(D75*H75)</f>
        <v>0</v>
      </c>
    </row>
    <row r="77" customFormat="false" ht="25.5" hidden="false" customHeight="true" outlineLevel="0" collapsed="false">
      <c r="A77" s="41" t="s">
        <v>122</v>
      </c>
      <c r="B77" s="59" t="s">
        <v>123</v>
      </c>
      <c r="C77" s="34" t="s">
        <v>85</v>
      </c>
      <c r="D77" s="36"/>
      <c r="E77" s="10"/>
      <c r="F77" s="59" t="n">
        <v>0.5</v>
      </c>
      <c r="G77" s="117" t="n">
        <v>1</v>
      </c>
      <c r="H77" s="117" t="n">
        <v>3</v>
      </c>
    </row>
    <row r="78" customFormat="false" ht="13.5" hidden="false" customHeight="false" outlineLevel="0" collapsed="false">
      <c r="A78" s="41"/>
      <c r="B78" s="118" t="s">
        <v>124</v>
      </c>
      <c r="C78" s="39" t="s">
        <v>85</v>
      </c>
      <c r="D78" s="119"/>
      <c r="E78" s="120"/>
      <c r="F78" s="57" t="n">
        <v>0.5</v>
      </c>
      <c r="G78" s="121" t="n">
        <v>0.5</v>
      </c>
      <c r="H78" s="121" t="n">
        <v>3</v>
      </c>
    </row>
    <row r="79" customFormat="false" ht="39" hidden="false" customHeight="false" outlineLevel="0" collapsed="false">
      <c r="A79" s="88" t="s">
        <v>125</v>
      </c>
      <c r="B79" s="89"/>
      <c r="C79" s="90"/>
      <c r="D79" s="91" t="n">
        <f aca="false">SUM(D77:D78)</f>
        <v>0</v>
      </c>
      <c r="E79" s="92"/>
      <c r="F79" s="93" t="n">
        <f aca="false">(D77*F77)+(D78*F78)</f>
        <v>0</v>
      </c>
      <c r="G79" s="94" t="n">
        <f aca="false">(D77*G77)+(D78*G78)</f>
        <v>0</v>
      </c>
      <c r="H79" s="94" t="n">
        <f aca="false">(D77*H77)+(D78*H78)</f>
        <v>0</v>
      </c>
    </row>
    <row r="80" customFormat="false" ht="25.5" hidden="false" customHeight="true" outlineLevel="0" collapsed="false">
      <c r="A80" s="52" t="s">
        <v>126</v>
      </c>
      <c r="B80" s="73" t="s">
        <v>127</v>
      </c>
      <c r="C80" s="34" t="s">
        <v>128</v>
      </c>
      <c r="D80" s="36"/>
      <c r="E80" s="74"/>
      <c r="F80" s="81" t="n">
        <v>1</v>
      </c>
      <c r="G80" s="82" t="n">
        <v>1</v>
      </c>
      <c r="H80" s="82" t="n">
        <v>3</v>
      </c>
    </row>
    <row r="81" customFormat="false" ht="12.75" hidden="false" customHeight="false" outlineLevel="0" collapsed="false">
      <c r="A81" s="52"/>
      <c r="B81" s="83" t="s">
        <v>129</v>
      </c>
      <c r="C81" s="84" t="s">
        <v>85</v>
      </c>
      <c r="D81" s="61"/>
      <c r="E81" s="15"/>
      <c r="F81" s="81" t="n">
        <v>1</v>
      </c>
      <c r="G81" s="82" t="n">
        <v>1</v>
      </c>
      <c r="H81" s="82" t="n">
        <v>3</v>
      </c>
    </row>
    <row r="82" customFormat="false" ht="26.25" hidden="false" customHeight="true" outlineLevel="0" collapsed="false">
      <c r="A82" s="52"/>
      <c r="B82" s="85" t="s">
        <v>130</v>
      </c>
      <c r="C82" s="24"/>
      <c r="D82" s="24"/>
      <c r="E82" s="24"/>
      <c r="F82" s="86"/>
      <c r="G82" s="87"/>
      <c r="H82" s="87"/>
    </row>
    <row r="83" customFormat="false" ht="43.5" hidden="false" customHeight="true" outlineLevel="0" collapsed="false">
      <c r="A83" s="88" t="s">
        <v>131</v>
      </c>
      <c r="B83" s="89"/>
      <c r="C83" s="90"/>
      <c r="D83" s="91" t="n">
        <f aca="false">SUM(D80:D81)</f>
        <v>0</v>
      </c>
      <c r="E83" s="92"/>
      <c r="F83" s="93" t="n">
        <f aca="false">(D80*F80)+(D81*F81)</f>
        <v>0</v>
      </c>
      <c r="G83" s="94" t="n">
        <f aca="false">(D80*G80)+(D81*G81)</f>
        <v>0</v>
      </c>
      <c r="H83" s="94" t="n">
        <f aca="false">(D80*H80)+(D81*H81)</f>
        <v>0</v>
      </c>
    </row>
    <row r="84" customFormat="false" ht="25.5" hidden="false" customHeight="true" outlineLevel="0" collapsed="false">
      <c r="A84" s="55" t="s">
        <v>132</v>
      </c>
      <c r="B84" s="122" t="s">
        <v>133</v>
      </c>
      <c r="C84" s="34" t="s">
        <v>134</v>
      </c>
      <c r="D84" s="36"/>
      <c r="E84" s="10"/>
      <c r="F84" s="75" t="n">
        <v>1</v>
      </c>
      <c r="G84" s="76" t="n">
        <v>1</v>
      </c>
      <c r="H84" s="76" t="n">
        <v>3</v>
      </c>
    </row>
    <row r="85" customFormat="false" ht="12.75" hidden="false" customHeight="false" outlineLevel="0" collapsed="false">
      <c r="A85" s="55"/>
      <c r="B85" s="123" t="s">
        <v>135</v>
      </c>
      <c r="C85" s="84" t="s">
        <v>134</v>
      </c>
      <c r="D85" s="61"/>
      <c r="E85" s="15"/>
      <c r="F85" s="81" t="n">
        <v>1</v>
      </c>
      <c r="G85" s="82" t="n">
        <v>1</v>
      </c>
      <c r="H85" s="82" t="n">
        <v>3</v>
      </c>
    </row>
    <row r="86" customFormat="false" ht="13.5" hidden="false" customHeight="false" outlineLevel="0" collapsed="false">
      <c r="A86" s="55"/>
      <c r="B86" s="124" t="s">
        <v>129</v>
      </c>
      <c r="C86" s="39" t="s">
        <v>85</v>
      </c>
      <c r="D86" s="58"/>
      <c r="E86" s="20"/>
      <c r="F86" s="86" t="n">
        <v>1</v>
      </c>
      <c r="G86" s="87" t="n">
        <v>1</v>
      </c>
      <c r="H86" s="87" t="n">
        <v>3</v>
      </c>
    </row>
    <row r="87" customFormat="false" ht="39.75" hidden="false" customHeight="true" outlineLevel="0" collapsed="false">
      <c r="A87" s="88" t="s">
        <v>136</v>
      </c>
      <c r="B87" s="89"/>
      <c r="C87" s="90"/>
      <c r="D87" s="91" t="n">
        <f aca="false">SUM(D84:D86)</f>
        <v>0</v>
      </c>
      <c r="E87" s="92"/>
      <c r="F87" s="93" t="n">
        <f aca="false">(D84*F84)+(D85*F85)+(D86*F86)</f>
        <v>0</v>
      </c>
      <c r="G87" s="94" t="n">
        <f aca="false">(D84*G84)+(D85*G85)+(D86*G86)</f>
        <v>0</v>
      </c>
      <c r="H87" s="94" t="n">
        <f aca="false">(D84*H84)+(D85*H85)+(D86*H86)</f>
        <v>0</v>
      </c>
    </row>
    <row r="88" customFormat="false" ht="12.75" hidden="false" customHeight="true" outlineLevel="0" collapsed="false">
      <c r="A88" s="55" t="s">
        <v>137</v>
      </c>
      <c r="B88" s="122" t="s">
        <v>138</v>
      </c>
      <c r="C88" s="34" t="s">
        <v>89</v>
      </c>
      <c r="D88" s="36"/>
      <c r="E88" s="10"/>
      <c r="F88" s="81" t="n">
        <v>1</v>
      </c>
      <c r="G88" s="82" t="n">
        <v>0.5</v>
      </c>
      <c r="H88" s="82" t="n">
        <v>2</v>
      </c>
    </row>
    <row r="89" customFormat="false" ht="12.75" hidden="false" customHeight="false" outlineLevel="0" collapsed="false">
      <c r="A89" s="55"/>
      <c r="B89" s="123" t="s">
        <v>139</v>
      </c>
      <c r="C89" s="84" t="s">
        <v>140</v>
      </c>
      <c r="D89" s="61"/>
      <c r="E89" s="110"/>
      <c r="F89" s="81" t="n">
        <v>1</v>
      </c>
      <c r="G89" s="82" t="n">
        <v>1</v>
      </c>
      <c r="H89" s="82" t="n">
        <v>2</v>
      </c>
    </row>
    <row r="90" customFormat="false" ht="12.75" hidden="false" customHeight="false" outlineLevel="0" collapsed="false">
      <c r="A90" s="55"/>
      <c r="B90" s="123" t="s">
        <v>141</v>
      </c>
      <c r="C90" s="84" t="s">
        <v>140</v>
      </c>
      <c r="D90" s="61"/>
      <c r="E90" s="15"/>
      <c r="F90" s="81" t="n">
        <v>0.5</v>
      </c>
      <c r="G90" s="82" t="n">
        <v>0.5</v>
      </c>
      <c r="H90" s="82" t="n">
        <v>1</v>
      </c>
    </row>
    <row r="91" customFormat="false" ht="13.5" hidden="false" customHeight="false" outlineLevel="0" collapsed="false">
      <c r="A91" s="55"/>
      <c r="B91" s="124" t="s">
        <v>142</v>
      </c>
      <c r="C91" s="39" t="s">
        <v>140</v>
      </c>
      <c r="D91" s="58"/>
      <c r="E91" s="20"/>
      <c r="F91" s="86" t="n">
        <v>0.5</v>
      </c>
      <c r="G91" s="87" t="n">
        <v>1</v>
      </c>
      <c r="H91" s="87" t="n">
        <v>1</v>
      </c>
    </row>
    <row r="92" customFormat="false" ht="26.25" hidden="false" customHeight="false" outlineLevel="0" collapsed="false">
      <c r="A92" s="88" t="s">
        <v>143</v>
      </c>
      <c r="B92" s="89"/>
      <c r="C92" s="90"/>
      <c r="D92" s="91" t="n">
        <f aca="false">SUM(D88:D91)</f>
        <v>0</v>
      </c>
      <c r="E92" s="92"/>
      <c r="F92" s="93" t="n">
        <f aca="false">(D88*F88)+(D89*F89)+(D90*F90)+(D91*F91)</f>
        <v>0</v>
      </c>
      <c r="G92" s="94" t="n">
        <f aca="false">(D88*G88)+(D89*G89)+(D90*G90)+(D91*G91)</f>
        <v>0</v>
      </c>
      <c r="H92" s="94" t="n">
        <f aca="false">(D88*H88)+(D89*H89)+(D90*H90)+(D91*H91)</f>
        <v>0</v>
      </c>
    </row>
    <row r="93" s="32" customFormat="true" ht="13.5" hidden="false" customHeight="false" outlineLevel="0" collapsed="false">
      <c r="A93" s="26" t="s">
        <v>144</v>
      </c>
      <c r="B93" s="27"/>
      <c r="C93" s="27"/>
      <c r="D93" s="28"/>
      <c r="E93" s="28"/>
      <c r="F93" s="65"/>
      <c r="G93" s="66"/>
      <c r="H93" s="66"/>
    </row>
    <row r="94" customFormat="false" ht="39" hidden="false" customHeight="false" outlineLevel="0" collapsed="false">
      <c r="A94" s="113" t="s">
        <v>42</v>
      </c>
      <c r="B94" s="114" t="s">
        <v>43</v>
      </c>
      <c r="C94" s="114" t="s">
        <v>44</v>
      </c>
      <c r="D94" s="115" t="s">
        <v>1</v>
      </c>
      <c r="E94" s="116" t="s">
        <v>45</v>
      </c>
      <c r="F94" s="104" t="s">
        <v>46</v>
      </c>
      <c r="G94" s="104" t="s">
        <v>47</v>
      </c>
      <c r="H94" s="105" t="s">
        <v>48</v>
      </c>
    </row>
    <row r="95" customFormat="false" ht="12.75" hidden="false" customHeight="false" outlineLevel="0" collapsed="false">
      <c r="A95" s="125" t="s">
        <v>145</v>
      </c>
      <c r="B95" s="122" t="s">
        <v>146</v>
      </c>
      <c r="C95" s="34" t="s">
        <v>113</v>
      </c>
      <c r="D95" s="36"/>
      <c r="E95" s="126"/>
      <c r="F95" s="81" t="n">
        <v>0.5</v>
      </c>
      <c r="G95" s="82" t="n">
        <v>0.5</v>
      </c>
      <c r="H95" s="82" t="n">
        <v>1</v>
      </c>
    </row>
    <row r="96" customFormat="false" ht="26.25" hidden="false" customHeight="true" outlineLevel="0" collapsed="false">
      <c r="A96" s="125"/>
      <c r="B96" s="124" t="s">
        <v>147</v>
      </c>
      <c r="C96" s="24"/>
      <c r="D96" s="24"/>
      <c r="E96" s="24"/>
      <c r="F96" s="86"/>
      <c r="G96" s="87"/>
      <c r="H96" s="87"/>
    </row>
    <row r="97" customFormat="false" ht="26.25" hidden="false" customHeight="false" outlineLevel="0" collapsed="false">
      <c r="A97" s="88" t="s">
        <v>148</v>
      </c>
      <c r="B97" s="89"/>
      <c r="C97" s="90"/>
      <c r="D97" s="91" t="n">
        <f aca="false">SUM(D95)</f>
        <v>0</v>
      </c>
      <c r="E97" s="92"/>
      <c r="F97" s="93" t="n">
        <f aca="false">(D95*F95)</f>
        <v>0</v>
      </c>
      <c r="G97" s="94" t="n">
        <f aca="false">(D95*G95)</f>
        <v>0</v>
      </c>
      <c r="H97" s="94" t="n">
        <f aca="false">(D95*H95)</f>
        <v>0</v>
      </c>
    </row>
    <row r="98" customFormat="false" ht="12.75" hidden="false" customHeight="true" outlineLevel="0" collapsed="false">
      <c r="A98" s="52" t="s">
        <v>149</v>
      </c>
      <c r="B98" s="73" t="s">
        <v>150</v>
      </c>
      <c r="C98" s="34" t="s">
        <v>151</v>
      </c>
      <c r="D98" s="36"/>
      <c r="E98" s="74"/>
      <c r="F98" s="75" t="n">
        <v>0.5</v>
      </c>
      <c r="G98" s="76" t="n">
        <v>1</v>
      </c>
      <c r="H98" s="76" t="n">
        <v>2</v>
      </c>
    </row>
    <row r="99" customFormat="false" ht="12.75" hidden="false" customHeight="false" outlineLevel="0" collapsed="false">
      <c r="A99" s="52"/>
      <c r="B99" s="83" t="s">
        <v>152</v>
      </c>
      <c r="C99" s="84" t="s">
        <v>151</v>
      </c>
      <c r="D99" s="61"/>
      <c r="E99" s="110"/>
      <c r="F99" s="81" t="n">
        <v>0.5</v>
      </c>
      <c r="G99" s="82" t="n">
        <v>1</v>
      </c>
      <c r="H99" s="82" t="n">
        <v>2</v>
      </c>
    </row>
    <row r="100" customFormat="false" ht="39" hidden="false" customHeight="false" outlineLevel="0" collapsed="false">
      <c r="A100" s="52"/>
      <c r="B100" s="85" t="s">
        <v>67</v>
      </c>
      <c r="C100" s="39" t="s">
        <v>153</v>
      </c>
      <c r="D100" s="58"/>
      <c r="E100" s="95"/>
      <c r="F100" s="86" t="n">
        <v>0.5</v>
      </c>
      <c r="G100" s="87" t="n">
        <v>0.5</v>
      </c>
      <c r="H100" s="87" t="n">
        <v>1</v>
      </c>
    </row>
    <row r="101" customFormat="false" ht="42" hidden="false" customHeight="true" outlineLevel="0" collapsed="false">
      <c r="A101" s="88" t="s">
        <v>154</v>
      </c>
      <c r="B101" s="89"/>
      <c r="C101" s="90"/>
      <c r="D101" s="91" t="n">
        <f aca="false">SUM(D98:D100)</f>
        <v>0</v>
      </c>
      <c r="E101" s="92"/>
      <c r="F101" s="127" t="n">
        <f aca="false">(D98*F98)+(D99*F99)+(D100*F100)</f>
        <v>0</v>
      </c>
      <c r="G101" s="94" t="n">
        <f aca="false">(D98*G98)+(D99*G99)+(D100*G100)</f>
        <v>0</v>
      </c>
      <c r="H101" s="94" t="n">
        <f aca="false">(D98*H98)+(D99*H99)+(D100*H100)</f>
        <v>0</v>
      </c>
    </row>
    <row r="102" customFormat="false" ht="25.5" hidden="false" customHeight="true" outlineLevel="0" collapsed="false">
      <c r="A102" s="128" t="s">
        <v>155</v>
      </c>
      <c r="B102" s="56" t="s">
        <v>156</v>
      </c>
      <c r="C102" s="9"/>
      <c r="D102" s="9"/>
      <c r="E102" s="9"/>
      <c r="F102" s="56"/>
      <c r="G102" s="117"/>
      <c r="H102" s="117"/>
    </row>
    <row r="103" customFormat="false" ht="39" hidden="false" customHeight="true" outlineLevel="0" collapsed="false">
      <c r="A103" s="129" t="s">
        <v>157</v>
      </c>
      <c r="B103" s="57" t="s">
        <v>158</v>
      </c>
      <c r="C103" s="24" t="s">
        <v>8</v>
      </c>
      <c r="D103" s="24"/>
      <c r="E103" s="24"/>
      <c r="H103" s="130"/>
    </row>
    <row r="104" customFormat="false" ht="39" hidden="false" customHeight="false" outlineLevel="0" collapsed="false">
      <c r="A104" s="131"/>
      <c r="B104" s="132"/>
      <c r="C104" s="132"/>
      <c r="D104" s="133" t="s">
        <v>159</v>
      </c>
      <c r="E104" s="134"/>
      <c r="F104" s="71" t="s">
        <v>46</v>
      </c>
      <c r="G104" s="71" t="s">
        <v>47</v>
      </c>
      <c r="H104" s="72" t="s">
        <v>48</v>
      </c>
    </row>
    <row r="105" customFormat="false" ht="13.5" hidden="false" customHeight="false" outlineLevel="0" collapsed="false">
      <c r="A105" s="88" t="s">
        <v>160</v>
      </c>
      <c r="B105" s="89"/>
      <c r="C105" s="90"/>
      <c r="D105" s="91" t="n">
        <f aca="false">SUM(D101,D97,D92,D87,D83,D79,D76,D71,D65,D58,D55,D52,D46,D42,D38,D34)</f>
        <v>0</v>
      </c>
      <c r="E105" s="92"/>
      <c r="F105" s="92" t="n">
        <f aca="false">SUM(F101,F97,F92,F87,F83,F79,F76,F71,F65,F58,F55,F52,F46,F42,F38,F34)</f>
        <v>0.5</v>
      </c>
      <c r="G105" s="91" t="n">
        <f aca="false">SUM(G101,G97,G92,G87,G83,G79,G76,G71,G65,G58,G55,G52,G46,G42,G38,G34)</f>
        <v>1</v>
      </c>
      <c r="H105" s="135" t="n">
        <f aca="false">SUM(H101,H97,H92,H87,H83,H79,H76,H71,H65,H58,H55,H52,H46,H42,H38,H34)</f>
        <v>2</v>
      </c>
    </row>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row r="482" s="12" customFormat="true" ht="12.75" hidden="false" customHeight="false" outlineLevel="0" collapsed="false"/>
    <row r="483" s="12" customFormat="true" ht="12.75" hidden="false" customHeight="false" outlineLevel="0" collapsed="false"/>
    <row r="484" s="12" customFormat="true" ht="12.75" hidden="false" customHeight="false" outlineLevel="0" collapsed="false"/>
    <row r="485" s="12" customFormat="true" ht="12.75" hidden="false" customHeight="false" outlineLevel="0" collapsed="false"/>
    <row r="486" s="12" customFormat="true" ht="12.75" hidden="false" customHeight="false" outlineLevel="0" collapsed="false"/>
    <row r="487" s="12" customFormat="true" ht="12.75" hidden="false" customHeight="false" outlineLevel="0" collapsed="false"/>
    <row r="488" s="12" customFormat="true" ht="12.75" hidden="false" customHeight="false" outlineLevel="0" collapsed="false"/>
    <row r="489" s="12" customFormat="true" ht="12.75" hidden="false" customHeight="false" outlineLevel="0" collapsed="false"/>
    <row r="490" s="12" customFormat="true" ht="12.75" hidden="false" customHeight="false" outlineLevel="0" collapsed="false"/>
    <row r="491" s="12" customFormat="true" ht="12.75" hidden="false" customHeight="false" outlineLevel="0" collapsed="false"/>
    <row r="492" s="12" customFormat="true" ht="12.75" hidden="false" customHeight="false" outlineLevel="0" collapsed="false"/>
    <row r="493" s="12" customFormat="true" ht="12.75" hidden="false" customHeight="false" outlineLevel="0" collapsed="false"/>
    <row r="494" s="12" customFormat="true" ht="12.75" hidden="false" customHeight="false" outlineLevel="0" collapsed="false"/>
    <row r="495" s="12" customFormat="true" ht="12.75" hidden="false" customHeight="false" outlineLevel="0" collapsed="false"/>
    <row r="496" s="12" customFormat="true" ht="12.75" hidden="false" customHeight="false" outlineLevel="0" collapsed="false"/>
    <row r="497" s="12" customFormat="true" ht="12.75" hidden="false" customHeight="false" outlineLevel="0" collapsed="false"/>
    <row r="498" s="12" customFormat="true" ht="12.75" hidden="false" customHeight="false" outlineLevel="0" collapsed="false"/>
    <row r="499" s="12" customFormat="true" ht="12.75" hidden="false" customHeight="false" outlineLevel="0" collapsed="false"/>
    <row r="500" s="12" customFormat="true" ht="12.75" hidden="false" customHeight="false" outlineLevel="0" collapsed="false"/>
    <row r="501" s="12" customFormat="true" ht="12.75" hidden="false" customHeight="false" outlineLevel="0" collapsed="false"/>
    <row r="502" s="12" customFormat="true" ht="12.75" hidden="false" customHeight="false" outlineLevel="0" collapsed="false"/>
    <row r="503" s="12" customFormat="true" ht="12.75" hidden="false" customHeight="false" outlineLevel="0" collapsed="false"/>
    <row r="504" s="12" customFormat="true" ht="12.75" hidden="false" customHeight="false" outlineLevel="0" collapsed="false"/>
    <row r="505" s="12" customFormat="true" ht="12.75" hidden="false" customHeight="false" outlineLevel="0" collapsed="false"/>
    <row r="506" s="12" customFormat="true" ht="12.75" hidden="false" customHeight="false" outlineLevel="0" collapsed="false"/>
    <row r="507" s="12" customFormat="true" ht="12.75" hidden="false" customHeight="false" outlineLevel="0" collapsed="false"/>
    <row r="508" s="12" customFormat="true" ht="12.75" hidden="false" customHeight="false" outlineLevel="0" collapsed="false"/>
    <row r="509" s="12" customFormat="true" ht="12.75" hidden="false" customHeight="false" outlineLevel="0" collapsed="false"/>
    <row r="510" s="12" customFormat="true" ht="12.75" hidden="false" customHeight="false" outlineLevel="0" collapsed="false"/>
    <row r="511" s="12" customFormat="true" ht="12.75" hidden="false" customHeight="false" outlineLevel="0" collapsed="false"/>
    <row r="512" s="12" customFormat="true" ht="12.75" hidden="false" customHeight="false" outlineLevel="0" collapsed="false"/>
    <row r="513" s="12" customFormat="true" ht="12.75" hidden="false" customHeight="false" outlineLevel="0" collapsed="false"/>
    <row r="514" s="12" customFormat="true" ht="12.75" hidden="false" customHeight="false" outlineLevel="0" collapsed="false"/>
    <row r="515" s="12" customFormat="true" ht="12.75" hidden="false" customHeight="false" outlineLevel="0" collapsed="false"/>
    <row r="516" s="12" customFormat="true" ht="12.75" hidden="false" customHeight="false" outlineLevel="0" collapsed="false"/>
    <row r="517" s="12" customFormat="true" ht="12.75" hidden="false" customHeight="false" outlineLevel="0" collapsed="false"/>
    <row r="518" s="12" customFormat="true" ht="12.75" hidden="false" customHeight="false" outlineLevel="0" collapsed="false"/>
    <row r="519" s="12" customFormat="true" ht="12.75" hidden="false" customHeight="false" outlineLevel="0" collapsed="false"/>
    <row r="520" s="12" customFormat="true" ht="12.75" hidden="false" customHeight="false" outlineLevel="0" collapsed="false"/>
    <row r="521" s="12" customFormat="true" ht="12.75" hidden="false" customHeight="false" outlineLevel="0" collapsed="false"/>
    <row r="522" s="12" customFormat="true" ht="12.75" hidden="false" customHeight="false" outlineLevel="0" collapsed="false"/>
    <row r="523" s="12" customFormat="true" ht="12.75" hidden="false" customHeight="false" outlineLevel="0" collapsed="false"/>
    <row r="524" s="12" customFormat="true" ht="12.75" hidden="false" customHeight="false" outlineLevel="0" collapsed="false"/>
    <row r="525" s="12" customFormat="true" ht="12.75" hidden="false" customHeight="false" outlineLevel="0" collapsed="false"/>
    <row r="526" s="12" customFormat="true" ht="12.75" hidden="false" customHeight="false" outlineLevel="0" collapsed="false"/>
    <row r="527" s="12" customFormat="true" ht="12.75" hidden="false" customHeight="false" outlineLevel="0" collapsed="false"/>
    <row r="528" s="12" customFormat="true" ht="12.75" hidden="false" customHeight="false" outlineLevel="0" collapsed="false"/>
    <row r="529" s="12" customFormat="true" ht="12.75" hidden="false" customHeight="false" outlineLevel="0" collapsed="false"/>
    <row r="530" s="12" customFormat="true" ht="12.75" hidden="false" customHeight="false" outlineLevel="0" collapsed="false"/>
    <row r="531" s="12" customFormat="true" ht="12.75" hidden="false" customHeight="false" outlineLevel="0" collapsed="false"/>
    <row r="532" s="12" customFormat="true" ht="12.75" hidden="false" customHeight="false" outlineLevel="0" collapsed="false"/>
    <row r="533" s="12" customFormat="true" ht="12.75" hidden="false" customHeight="false" outlineLevel="0" collapsed="false"/>
    <row r="534" s="12" customFormat="true" ht="12.75" hidden="false" customHeight="false" outlineLevel="0" collapsed="false"/>
    <row r="535" s="12" customFormat="true" ht="12.75" hidden="false" customHeight="false" outlineLevel="0" collapsed="false"/>
    <row r="536" s="12" customFormat="true" ht="12.75" hidden="false" customHeight="false" outlineLevel="0" collapsed="false"/>
    <row r="537" s="12" customFormat="true" ht="12.75" hidden="false" customHeight="false" outlineLevel="0" collapsed="false"/>
    <row r="538" s="12" customFormat="true" ht="12.75" hidden="false" customHeight="false" outlineLevel="0" collapsed="false"/>
    <row r="539" s="12" customFormat="true" ht="12.75" hidden="false" customHeight="false" outlineLevel="0" collapsed="false"/>
    <row r="540" s="12" customFormat="true" ht="12.75" hidden="false" customHeight="false" outlineLevel="0" collapsed="false"/>
    <row r="541" s="12" customFormat="true" ht="12.75" hidden="false" customHeight="false" outlineLevel="0" collapsed="false"/>
    <row r="542" s="12" customFormat="true" ht="12.75" hidden="false" customHeight="false" outlineLevel="0" collapsed="false"/>
    <row r="543" s="12" customFormat="true" ht="12.75" hidden="false" customHeight="false" outlineLevel="0" collapsed="false"/>
    <row r="544" s="12" customFormat="true" ht="12.75" hidden="false" customHeight="false" outlineLevel="0" collapsed="false"/>
    <row r="545" s="12" customFormat="true" ht="12.75" hidden="false" customHeight="false" outlineLevel="0" collapsed="false"/>
    <row r="546" s="12" customFormat="true" ht="12.75" hidden="false" customHeight="false" outlineLevel="0" collapsed="false"/>
    <row r="547" s="12" customFormat="true" ht="12.75" hidden="false" customHeight="false" outlineLevel="0" collapsed="false"/>
    <row r="548" s="12" customFormat="true" ht="12.75" hidden="false" customHeight="false" outlineLevel="0" collapsed="false"/>
    <row r="549" s="12" customFormat="true" ht="12.75" hidden="false" customHeight="false" outlineLevel="0" collapsed="false"/>
    <row r="550" s="12" customFormat="true" ht="12.75" hidden="false" customHeight="false" outlineLevel="0" collapsed="false"/>
    <row r="551" s="12" customFormat="true" ht="12.75" hidden="false" customHeight="false" outlineLevel="0" collapsed="false"/>
    <row r="552" s="12" customFormat="true" ht="12.75" hidden="false" customHeight="false" outlineLevel="0" collapsed="false"/>
    <row r="553" s="12" customFormat="true" ht="12.75" hidden="false" customHeight="false" outlineLevel="0" collapsed="false"/>
    <row r="554" s="12" customFormat="true" ht="12.75" hidden="false" customHeight="false" outlineLevel="0" collapsed="false"/>
    <row r="555" s="12" customFormat="true" ht="12.75" hidden="false" customHeight="false" outlineLevel="0" collapsed="false"/>
    <row r="556" s="12" customFormat="true" ht="12.75" hidden="false" customHeight="false" outlineLevel="0" collapsed="false"/>
    <row r="557" s="12" customFormat="true" ht="12.75" hidden="false" customHeight="false" outlineLevel="0" collapsed="false"/>
    <row r="558" s="12" customFormat="true" ht="12.75" hidden="false" customHeight="false" outlineLevel="0" collapsed="false"/>
    <row r="559" s="12" customFormat="true" ht="12.75" hidden="false" customHeight="false" outlineLevel="0" collapsed="false"/>
    <row r="560" s="12" customFormat="true" ht="12.75" hidden="false" customHeight="false" outlineLevel="0" collapsed="false"/>
    <row r="561" s="12" customFormat="true" ht="12.75" hidden="false" customHeight="false" outlineLevel="0" collapsed="false"/>
    <row r="562" s="12" customFormat="true" ht="12.75" hidden="false" customHeight="false" outlineLevel="0" collapsed="false"/>
    <row r="563" s="12" customFormat="true" ht="12.75" hidden="false" customHeight="false" outlineLevel="0" collapsed="false"/>
    <row r="564" s="12" customFormat="true" ht="12.75" hidden="false" customHeight="false" outlineLevel="0" collapsed="false"/>
    <row r="565" s="12" customFormat="true" ht="12.75" hidden="false" customHeight="false" outlineLevel="0" collapsed="false"/>
    <row r="566" s="12" customFormat="true" ht="12.75" hidden="false" customHeight="false" outlineLevel="0" collapsed="false"/>
    <row r="567" s="12" customFormat="true" ht="12.75" hidden="false" customHeight="false" outlineLevel="0" collapsed="false"/>
    <row r="568" s="12" customFormat="true" ht="12.75" hidden="false" customHeight="false" outlineLevel="0" collapsed="false"/>
    <row r="569" s="12" customFormat="true" ht="12.75" hidden="false" customHeight="false" outlineLevel="0" collapsed="false"/>
    <row r="570" s="12" customFormat="true" ht="12.75" hidden="false" customHeight="false" outlineLevel="0" collapsed="false"/>
    <row r="571" s="12" customFormat="true" ht="12.75" hidden="false" customHeight="false" outlineLevel="0" collapsed="false"/>
    <row r="572" s="12" customFormat="true" ht="12.75" hidden="false" customHeight="false" outlineLevel="0" collapsed="false"/>
    <row r="573" s="12" customFormat="true" ht="12.75" hidden="false" customHeight="false" outlineLevel="0" collapsed="false"/>
    <row r="574" s="12" customFormat="true" ht="12.75" hidden="false" customHeight="false" outlineLevel="0" collapsed="false"/>
    <row r="575" s="12" customFormat="true" ht="12.75" hidden="false" customHeight="false" outlineLevel="0" collapsed="false"/>
    <row r="576" s="12" customFormat="true" ht="12.75" hidden="false" customHeight="false" outlineLevel="0" collapsed="false"/>
    <row r="577" s="12" customFormat="true" ht="12.75" hidden="false" customHeight="false" outlineLevel="0" collapsed="false"/>
    <row r="578" s="12" customFormat="true" ht="12.75" hidden="false" customHeight="false" outlineLevel="0" collapsed="false"/>
    <row r="579" s="12" customFormat="true" ht="12.75" hidden="false" customHeight="false" outlineLevel="0" collapsed="false"/>
    <row r="580" s="12" customFormat="true" ht="12.75" hidden="false" customHeight="false" outlineLevel="0" collapsed="false"/>
    <row r="581" s="12" customFormat="true" ht="12.75" hidden="false" customHeight="false" outlineLevel="0" collapsed="false"/>
    <row r="582" s="12" customFormat="true" ht="12.75" hidden="false" customHeight="false" outlineLevel="0" collapsed="false"/>
    <row r="583" s="12" customFormat="true" ht="12.75" hidden="false" customHeight="false" outlineLevel="0" collapsed="false"/>
    <row r="584" s="12" customFormat="true" ht="12.75" hidden="false" customHeight="false" outlineLevel="0" collapsed="false"/>
    <row r="585" s="12" customFormat="true" ht="12.75" hidden="false" customHeight="false" outlineLevel="0" collapsed="false"/>
    <row r="586" s="12" customFormat="true" ht="12.75" hidden="false" customHeight="false" outlineLevel="0" collapsed="false"/>
    <row r="587" s="12" customFormat="true" ht="12.75" hidden="false" customHeight="false" outlineLevel="0" collapsed="false"/>
    <row r="588" s="12" customFormat="true" ht="12.75" hidden="false" customHeight="false" outlineLevel="0" collapsed="false"/>
    <row r="589" s="12" customFormat="true" ht="12.75" hidden="false" customHeight="false" outlineLevel="0" collapsed="false"/>
    <row r="590" s="12" customFormat="true" ht="12.75" hidden="false" customHeight="false" outlineLevel="0" collapsed="false"/>
    <row r="591" s="12" customFormat="true" ht="12.75" hidden="false" customHeight="false" outlineLevel="0" collapsed="false"/>
    <row r="592" s="12" customFormat="true" ht="12.75" hidden="false" customHeight="false" outlineLevel="0" collapsed="false"/>
    <row r="593" s="12" customFormat="true" ht="12.75" hidden="false" customHeight="false" outlineLevel="0" collapsed="false"/>
    <row r="594" s="12" customFormat="true" ht="12.75" hidden="false" customHeight="false" outlineLevel="0" collapsed="false"/>
    <row r="595" s="12" customFormat="true" ht="12.75" hidden="false" customHeight="false" outlineLevel="0" collapsed="false"/>
    <row r="596" s="12" customFormat="true" ht="12.75" hidden="false" customHeight="false" outlineLevel="0" collapsed="false"/>
    <row r="597" s="12" customFormat="true" ht="12.75" hidden="false" customHeight="false" outlineLevel="0" collapsed="false"/>
    <row r="598" s="12" customFormat="true" ht="12.75" hidden="false" customHeight="false" outlineLevel="0" collapsed="false"/>
    <row r="599" s="12" customFormat="true" ht="12.75" hidden="false" customHeight="false" outlineLevel="0" collapsed="false"/>
    <row r="600" s="12" customFormat="true" ht="12.75" hidden="false" customHeight="false" outlineLevel="0" collapsed="false"/>
    <row r="601" s="12" customFormat="true" ht="12.75" hidden="false" customHeight="false" outlineLevel="0" collapsed="false"/>
    <row r="602" s="12" customFormat="true" ht="12.75" hidden="false" customHeight="false" outlineLevel="0" collapsed="false"/>
    <row r="603" s="12" customFormat="true" ht="12.75" hidden="false" customHeight="false" outlineLevel="0" collapsed="false"/>
    <row r="604" s="12" customFormat="true" ht="12.75" hidden="false" customHeight="false" outlineLevel="0" collapsed="false"/>
    <row r="605" s="12" customFormat="true" ht="12.75" hidden="false" customHeight="false" outlineLevel="0" collapsed="false"/>
    <row r="606" s="12" customFormat="true" ht="12.75" hidden="false" customHeight="false" outlineLevel="0" collapsed="false"/>
    <row r="607" s="12" customFormat="true" ht="12.75" hidden="false" customHeight="false" outlineLevel="0" collapsed="false"/>
    <row r="608" s="12" customFormat="true" ht="12.75" hidden="false" customHeight="false" outlineLevel="0" collapsed="false"/>
    <row r="609" s="12" customFormat="true" ht="12.75" hidden="false" customHeight="false" outlineLevel="0" collapsed="false"/>
    <row r="610" s="12" customFormat="true" ht="12.75" hidden="false" customHeight="false" outlineLevel="0" collapsed="false"/>
    <row r="611" s="12" customFormat="true" ht="12.75" hidden="false" customHeight="false" outlineLevel="0" collapsed="false"/>
    <row r="612" s="12" customFormat="true" ht="12.75" hidden="false" customHeight="false" outlineLevel="0" collapsed="false"/>
    <row r="613" s="12" customFormat="true" ht="12.75" hidden="false" customHeight="false" outlineLevel="0" collapsed="false"/>
    <row r="614" s="12" customFormat="true" ht="12.75" hidden="false" customHeight="false" outlineLevel="0" collapsed="false"/>
    <row r="615" s="12" customFormat="true" ht="12.75" hidden="false" customHeight="false" outlineLevel="0" collapsed="false"/>
    <row r="616" s="12" customFormat="true" ht="12.75" hidden="false" customHeight="false" outlineLevel="0" collapsed="false"/>
    <row r="617" s="12" customFormat="true" ht="12.75" hidden="false" customHeight="false" outlineLevel="0" collapsed="false"/>
    <row r="618" s="12" customFormat="true" ht="12.75" hidden="false" customHeight="false" outlineLevel="0" collapsed="false"/>
    <row r="619" s="12" customFormat="true" ht="12.75" hidden="false" customHeight="false" outlineLevel="0" collapsed="false"/>
    <row r="620" s="12" customFormat="true" ht="12.75" hidden="false" customHeight="false" outlineLevel="0" collapsed="false"/>
    <row r="621" s="12" customFormat="true" ht="12.75" hidden="false" customHeight="false" outlineLevel="0" collapsed="false"/>
    <row r="622" s="12" customFormat="true" ht="12.75" hidden="false" customHeight="false" outlineLevel="0" collapsed="false"/>
    <row r="623" s="12" customFormat="true" ht="12.75" hidden="false" customHeight="false" outlineLevel="0" collapsed="false"/>
    <row r="624" s="12" customFormat="true" ht="12.75" hidden="false" customHeight="false" outlineLevel="0" collapsed="false"/>
    <row r="625" s="12" customFormat="true" ht="12.75" hidden="false" customHeight="false" outlineLevel="0" collapsed="false"/>
    <row r="626" s="12" customFormat="true" ht="12.75" hidden="false" customHeight="false" outlineLevel="0" collapsed="false"/>
    <row r="627" s="12" customFormat="true" ht="12.75" hidden="false" customHeight="false" outlineLevel="0" collapsed="false"/>
    <row r="628" s="12" customFormat="true" ht="12.75" hidden="false" customHeight="false" outlineLevel="0" collapsed="false"/>
    <row r="629" s="12" customFormat="true" ht="12.75" hidden="false" customHeight="false" outlineLevel="0" collapsed="false"/>
    <row r="630" s="12" customFormat="true" ht="12.75" hidden="false" customHeight="false" outlineLevel="0" collapsed="false"/>
    <row r="631" s="12" customFormat="true" ht="12.75" hidden="false" customHeight="false" outlineLevel="0" collapsed="false"/>
    <row r="632" s="12" customFormat="true" ht="12.75" hidden="false" customHeight="false" outlineLevel="0" collapsed="false"/>
    <row r="633" s="12" customFormat="true" ht="12.75" hidden="false" customHeight="false" outlineLevel="0" collapsed="false"/>
    <row r="634" s="12" customFormat="true" ht="12.75" hidden="false" customHeight="false" outlineLevel="0" collapsed="false"/>
    <row r="635" s="12" customFormat="true" ht="12.75" hidden="false" customHeight="false" outlineLevel="0" collapsed="false"/>
    <row r="636" s="12" customFormat="true" ht="12.75" hidden="false" customHeight="false" outlineLevel="0" collapsed="false"/>
    <row r="637" s="12" customFormat="true" ht="12.75" hidden="false" customHeight="false" outlineLevel="0" collapsed="false"/>
    <row r="638" s="12" customFormat="true" ht="12.75" hidden="false" customHeight="false" outlineLevel="0" collapsed="false"/>
    <row r="639" s="12" customFormat="true" ht="12.75" hidden="false" customHeight="false" outlineLevel="0" collapsed="false"/>
    <row r="640" s="12" customFormat="true" ht="12.75" hidden="false" customHeight="false" outlineLevel="0" collapsed="false"/>
    <row r="641" s="12" customFormat="true" ht="12.75" hidden="false" customHeight="false" outlineLevel="0" collapsed="false"/>
    <row r="642" s="12" customFormat="true" ht="12.75" hidden="false" customHeight="false" outlineLevel="0" collapsed="false"/>
    <row r="643" s="12" customFormat="true" ht="12.75" hidden="false" customHeight="false" outlineLevel="0" collapsed="false"/>
    <row r="644" s="12" customFormat="true" ht="12.75" hidden="false" customHeight="false" outlineLevel="0" collapsed="false"/>
    <row r="645" s="12" customFormat="true" ht="12.75" hidden="false" customHeight="false" outlineLevel="0" collapsed="false"/>
    <row r="646" s="12" customFormat="true" ht="12.75" hidden="false" customHeight="false" outlineLevel="0" collapsed="false"/>
    <row r="647" s="12" customFormat="true" ht="12.75" hidden="false" customHeight="false" outlineLevel="0" collapsed="false"/>
    <row r="648" s="12" customFormat="true" ht="12.75" hidden="false" customHeight="false" outlineLevel="0" collapsed="false"/>
    <row r="649" s="12" customFormat="true" ht="12.75" hidden="false" customHeight="false" outlineLevel="0" collapsed="false"/>
    <row r="650" s="12" customFormat="true" ht="12.75" hidden="false" customHeight="false" outlineLevel="0" collapsed="false"/>
    <row r="651" s="12" customFormat="true" ht="12.75" hidden="false" customHeight="false" outlineLevel="0" collapsed="false"/>
    <row r="652" s="12" customFormat="true" ht="12.75" hidden="false" customHeight="false" outlineLevel="0" collapsed="false"/>
    <row r="653" s="12" customFormat="true" ht="12.75" hidden="false" customHeight="false" outlineLevel="0" collapsed="false"/>
    <row r="654" s="12" customFormat="true" ht="12.75" hidden="false" customHeight="false" outlineLevel="0" collapsed="false"/>
    <row r="655" s="12" customFormat="true" ht="12.75" hidden="false" customHeight="false" outlineLevel="0" collapsed="false"/>
    <row r="656" s="12" customFormat="true" ht="12.75" hidden="false" customHeight="false" outlineLevel="0" collapsed="false"/>
    <row r="657" s="12" customFormat="true" ht="12.75" hidden="false" customHeight="false" outlineLevel="0" collapsed="false"/>
    <row r="658" s="12" customFormat="true" ht="12.75" hidden="false" customHeight="false" outlineLevel="0" collapsed="false"/>
    <row r="659" s="12" customFormat="true" ht="12.75" hidden="false" customHeight="false" outlineLevel="0" collapsed="false"/>
    <row r="660" s="12" customFormat="true" ht="12.75" hidden="false" customHeight="false" outlineLevel="0" collapsed="false"/>
    <row r="661" s="12" customFormat="true" ht="12.75" hidden="false" customHeight="false" outlineLevel="0" collapsed="false"/>
    <row r="662" s="12" customFormat="true" ht="12.75" hidden="false" customHeight="false" outlineLevel="0" collapsed="false"/>
    <row r="663" s="12" customFormat="true" ht="12.75" hidden="false" customHeight="false" outlineLevel="0" collapsed="false"/>
    <row r="664" s="12" customFormat="true" ht="12.75" hidden="false" customHeight="false" outlineLevel="0" collapsed="false"/>
    <row r="665" s="12" customFormat="true" ht="12.75" hidden="false" customHeight="false" outlineLevel="0" collapsed="false"/>
    <row r="666" s="12" customFormat="true" ht="12.75" hidden="false" customHeight="false" outlineLevel="0" collapsed="false"/>
    <row r="667" s="12" customFormat="true" ht="12.75" hidden="false" customHeight="false" outlineLevel="0" collapsed="false"/>
    <row r="668" s="12" customFormat="true" ht="12.75" hidden="false" customHeight="false" outlineLevel="0" collapsed="false"/>
    <row r="669" s="12" customFormat="true" ht="12.75" hidden="false" customHeight="false" outlineLevel="0" collapsed="false"/>
    <row r="670" s="12" customFormat="true" ht="12.75" hidden="false" customHeight="false" outlineLevel="0" collapsed="false"/>
    <row r="671" s="12" customFormat="true" ht="12.75" hidden="false" customHeight="false" outlineLevel="0" collapsed="false"/>
    <row r="672" s="12" customFormat="true" ht="12.75" hidden="false" customHeight="false" outlineLevel="0" collapsed="false"/>
    <row r="673" s="12" customFormat="true" ht="12.75" hidden="false" customHeight="false" outlineLevel="0" collapsed="false"/>
    <row r="674" s="12" customFormat="true" ht="12.75" hidden="false" customHeight="false" outlineLevel="0" collapsed="false"/>
    <row r="675" s="12" customFormat="true" ht="12.75" hidden="false" customHeight="false" outlineLevel="0" collapsed="false"/>
    <row r="676" s="12" customFormat="true" ht="12.75" hidden="false" customHeight="false" outlineLevel="0" collapsed="false"/>
    <row r="677" s="12" customFormat="true" ht="12.75" hidden="false" customHeight="false" outlineLevel="0" collapsed="false"/>
    <row r="678" s="12" customFormat="true" ht="12.75" hidden="false" customHeight="false" outlineLevel="0" collapsed="false"/>
    <row r="679" s="12" customFormat="true" ht="12.75" hidden="false" customHeight="false" outlineLevel="0" collapsed="false"/>
    <row r="680" s="12" customFormat="true" ht="12.75" hidden="false" customHeight="false" outlineLevel="0" collapsed="false"/>
    <row r="681" s="12" customFormat="true" ht="12.75" hidden="false" customHeight="false" outlineLevel="0" collapsed="false"/>
    <row r="682" s="12" customFormat="true" ht="12.75" hidden="false" customHeight="false" outlineLevel="0" collapsed="false"/>
    <row r="683" s="12" customFormat="true" ht="12.75" hidden="false" customHeight="false" outlineLevel="0" collapsed="false"/>
    <row r="684" s="12" customFormat="true" ht="12.75" hidden="false" customHeight="false" outlineLevel="0" collapsed="false"/>
    <row r="685" s="12" customFormat="true" ht="12.75" hidden="false" customHeight="false" outlineLevel="0" collapsed="false"/>
    <row r="686" s="12" customFormat="true" ht="12.75" hidden="false" customHeight="false" outlineLevel="0" collapsed="false"/>
    <row r="687" s="12" customFormat="true" ht="12.75" hidden="false" customHeight="false" outlineLevel="0" collapsed="false"/>
    <row r="688" s="12" customFormat="true" ht="12.75" hidden="false" customHeight="false" outlineLevel="0" collapsed="false"/>
    <row r="689" s="12" customFormat="true" ht="12.75" hidden="false" customHeight="false" outlineLevel="0" collapsed="false"/>
    <row r="690" s="12" customFormat="true" ht="12.75" hidden="false" customHeight="false" outlineLevel="0" collapsed="false"/>
    <row r="691" s="12" customFormat="true" ht="12.75" hidden="false" customHeight="false" outlineLevel="0" collapsed="false"/>
    <row r="692" s="12" customFormat="true" ht="12.75" hidden="false" customHeight="false" outlineLevel="0" collapsed="false"/>
    <row r="693" s="12" customFormat="true" ht="12.75" hidden="false" customHeight="false" outlineLevel="0" collapsed="false"/>
    <row r="694" s="12" customFormat="true" ht="12.75" hidden="false" customHeight="false" outlineLevel="0" collapsed="false"/>
    <row r="695" s="12" customFormat="true" ht="12.75" hidden="false" customHeight="false" outlineLevel="0" collapsed="false"/>
    <row r="696" s="12" customFormat="true" ht="12.75" hidden="false" customHeight="false" outlineLevel="0" collapsed="false"/>
    <row r="697" s="12" customFormat="true" ht="12.75" hidden="false" customHeight="false" outlineLevel="0" collapsed="false"/>
    <row r="698" s="12" customFormat="true" ht="12.75" hidden="false" customHeight="false" outlineLevel="0" collapsed="false"/>
    <row r="699" s="12" customFormat="true" ht="12.75" hidden="false" customHeight="false" outlineLevel="0" collapsed="false"/>
    <row r="700" s="12" customFormat="true" ht="12.75" hidden="false" customHeight="false" outlineLevel="0" collapsed="false"/>
    <row r="701" s="12" customFormat="true" ht="12.75" hidden="false" customHeight="false" outlineLevel="0" collapsed="false"/>
    <row r="702" s="12" customFormat="true" ht="12.75" hidden="false" customHeight="false" outlineLevel="0" collapsed="false"/>
    <row r="703" s="12" customFormat="true" ht="12.75" hidden="false" customHeight="false" outlineLevel="0" collapsed="false"/>
    <row r="704" s="12" customFormat="true" ht="12.75" hidden="false" customHeight="false" outlineLevel="0" collapsed="false"/>
    <row r="705" s="12" customFormat="true" ht="12.75" hidden="false" customHeight="false" outlineLevel="0" collapsed="false"/>
    <row r="706" s="12" customFormat="true" ht="12.75" hidden="false" customHeight="false" outlineLevel="0" collapsed="false"/>
    <row r="707" s="12" customFormat="true" ht="12.75" hidden="false" customHeight="false" outlineLevel="0" collapsed="false"/>
    <row r="708" s="12" customFormat="true" ht="12.75" hidden="false" customHeight="false" outlineLevel="0" collapsed="false"/>
    <row r="709" s="12" customFormat="true" ht="12.75" hidden="false" customHeight="false" outlineLevel="0" collapsed="false"/>
    <row r="710" s="12" customFormat="true" ht="12.75" hidden="false" customHeight="false" outlineLevel="0" collapsed="false"/>
    <row r="711" s="12" customFormat="true" ht="12.75" hidden="false" customHeight="false" outlineLevel="0" collapsed="false"/>
    <row r="712" s="12" customFormat="true" ht="12.75" hidden="false" customHeight="false" outlineLevel="0" collapsed="false"/>
    <row r="713" s="12" customFormat="true" ht="12.75" hidden="false" customHeight="false" outlineLevel="0" collapsed="false"/>
    <row r="714" s="12" customFormat="true" ht="12.75" hidden="false" customHeight="false" outlineLevel="0" collapsed="false"/>
    <row r="715" s="12" customFormat="true" ht="12.75" hidden="false" customHeight="false" outlineLevel="0" collapsed="false"/>
    <row r="716" s="12" customFormat="true" ht="12.75" hidden="false" customHeight="false" outlineLevel="0" collapsed="false"/>
    <row r="717" s="12" customFormat="true" ht="12.75" hidden="false" customHeight="false" outlineLevel="0" collapsed="false"/>
    <row r="718" s="12" customFormat="true" ht="12.75" hidden="false" customHeight="false" outlineLevel="0" collapsed="false"/>
    <row r="719" s="12" customFormat="true" ht="12.75" hidden="false" customHeight="false" outlineLevel="0" collapsed="false"/>
    <row r="720" s="12" customFormat="true" ht="12.75" hidden="false" customHeight="false" outlineLevel="0" collapsed="false"/>
    <row r="721" s="12" customFormat="true" ht="12.75" hidden="false" customHeight="false" outlineLevel="0" collapsed="false"/>
    <row r="722" s="12" customFormat="true" ht="12.75" hidden="false" customHeight="false" outlineLevel="0" collapsed="false"/>
    <row r="723" s="12" customFormat="true" ht="12.75" hidden="false" customHeight="false" outlineLevel="0" collapsed="false"/>
    <row r="724" s="12" customFormat="true" ht="12.75" hidden="false" customHeight="false" outlineLevel="0" collapsed="false"/>
    <row r="725" s="12" customFormat="true" ht="12.75" hidden="false" customHeight="false" outlineLevel="0" collapsed="false"/>
    <row r="726" s="12" customFormat="true" ht="12.75" hidden="false" customHeight="false" outlineLevel="0" collapsed="false"/>
    <row r="727" s="12" customFormat="true" ht="12.75" hidden="false" customHeight="false" outlineLevel="0" collapsed="false"/>
    <row r="728" s="12" customFormat="true" ht="12.75" hidden="false" customHeight="false" outlineLevel="0" collapsed="false"/>
    <row r="729" s="12" customFormat="true" ht="12.75" hidden="false" customHeight="false" outlineLevel="0" collapsed="false"/>
    <row r="730" s="12" customFormat="true" ht="12.75" hidden="false" customHeight="false" outlineLevel="0" collapsed="false"/>
    <row r="731" s="12" customFormat="true" ht="12.75" hidden="false" customHeight="false" outlineLevel="0" collapsed="false"/>
    <row r="732" s="12" customFormat="true" ht="12.75" hidden="false" customHeight="false" outlineLevel="0" collapsed="false"/>
    <row r="733" s="12" customFormat="true" ht="12.75" hidden="false" customHeight="false" outlineLevel="0" collapsed="false"/>
    <row r="734" s="12" customFormat="true" ht="12.75" hidden="false" customHeight="false" outlineLevel="0" collapsed="false"/>
    <row r="735" s="12" customFormat="true" ht="12.75" hidden="false" customHeight="false" outlineLevel="0" collapsed="false"/>
    <row r="736" s="12" customFormat="true" ht="12.75" hidden="false" customHeight="false" outlineLevel="0" collapsed="false"/>
    <row r="737" s="12" customFormat="true" ht="12.75" hidden="false" customHeight="false" outlineLevel="0" collapsed="false"/>
    <row r="738" s="12" customFormat="true" ht="12.75" hidden="false" customHeight="false" outlineLevel="0" collapsed="false"/>
    <row r="739" s="12" customFormat="true" ht="12.75" hidden="false" customHeight="false" outlineLevel="0" collapsed="false"/>
    <row r="740" s="12" customFormat="true" ht="12.75" hidden="false" customHeight="false" outlineLevel="0" collapsed="false"/>
    <row r="741" s="12" customFormat="true" ht="12.75" hidden="false" customHeight="false" outlineLevel="0" collapsed="false"/>
    <row r="742" s="12" customFormat="true" ht="12.75" hidden="false" customHeight="false" outlineLevel="0" collapsed="false"/>
    <row r="743" s="12" customFormat="true" ht="12.75" hidden="false" customHeight="false" outlineLevel="0" collapsed="false"/>
    <row r="744" s="12" customFormat="true" ht="12.75" hidden="false" customHeight="false" outlineLevel="0" collapsed="false"/>
    <row r="745" s="12" customFormat="true" ht="12.75" hidden="false" customHeight="false" outlineLevel="0" collapsed="false"/>
    <row r="746" s="12" customFormat="true" ht="12.75" hidden="false" customHeight="false" outlineLevel="0" collapsed="false"/>
    <row r="747" s="12" customFormat="true" ht="12.75" hidden="false" customHeight="false" outlineLevel="0" collapsed="false"/>
    <row r="748" s="12" customFormat="true" ht="12.75" hidden="false" customHeight="false" outlineLevel="0" collapsed="false"/>
    <row r="749" s="12" customFormat="true" ht="12.75" hidden="false" customHeight="false" outlineLevel="0" collapsed="false"/>
    <row r="750" s="12" customFormat="true" ht="12.75" hidden="false" customHeight="false" outlineLevel="0" collapsed="false"/>
    <row r="751" s="12" customFormat="true" ht="12.75" hidden="false" customHeight="false" outlineLevel="0" collapsed="false"/>
    <row r="752" s="12" customFormat="true" ht="12.75" hidden="false" customHeight="false" outlineLevel="0" collapsed="false"/>
    <row r="753" s="12" customFormat="true" ht="12.75" hidden="false" customHeight="false" outlineLevel="0" collapsed="false"/>
    <row r="754" s="12" customFormat="true" ht="12.75" hidden="false" customHeight="false" outlineLevel="0" collapsed="false"/>
    <row r="755" s="12" customFormat="true" ht="12.75" hidden="false" customHeight="false" outlineLevel="0" collapsed="false"/>
    <row r="756" s="12" customFormat="true" ht="12.75" hidden="false" customHeight="false" outlineLevel="0" collapsed="false"/>
    <row r="757" s="12" customFormat="true" ht="12.75" hidden="false" customHeight="false" outlineLevel="0" collapsed="false"/>
    <row r="758" s="12" customFormat="true" ht="12.75" hidden="false" customHeight="false" outlineLevel="0" collapsed="false"/>
    <row r="759" s="12" customFormat="true" ht="12.75" hidden="false" customHeight="false" outlineLevel="0" collapsed="false"/>
    <row r="760" s="12" customFormat="true" ht="12.75" hidden="false" customHeight="false" outlineLevel="0" collapsed="false"/>
    <row r="761" s="12" customFormat="true" ht="12.75" hidden="false" customHeight="false" outlineLevel="0" collapsed="false"/>
    <row r="762" s="12" customFormat="true" ht="12.75" hidden="false" customHeight="false" outlineLevel="0" collapsed="false"/>
    <row r="763" s="12" customFormat="true" ht="12.75" hidden="false" customHeight="false" outlineLevel="0" collapsed="false"/>
    <row r="764" s="12" customFormat="true" ht="12.75" hidden="false" customHeight="false" outlineLevel="0" collapsed="false"/>
    <row r="765" s="12" customFormat="true" ht="12.75" hidden="false" customHeight="false" outlineLevel="0" collapsed="false"/>
    <row r="766" s="12" customFormat="true" ht="12.75" hidden="false" customHeight="false" outlineLevel="0" collapsed="false"/>
    <row r="767" s="12" customFormat="true" ht="12.75" hidden="false" customHeight="false" outlineLevel="0" collapsed="false"/>
    <row r="768" s="12" customFormat="true" ht="12.75" hidden="false" customHeight="false" outlineLevel="0" collapsed="false"/>
    <row r="769" s="12" customFormat="true" ht="12.75" hidden="false" customHeight="false" outlineLevel="0" collapsed="false"/>
    <row r="770" s="12" customFormat="true" ht="12.75" hidden="false" customHeight="false" outlineLevel="0" collapsed="false"/>
    <row r="771" s="12" customFormat="true" ht="12.75" hidden="false" customHeight="false" outlineLevel="0" collapsed="false"/>
    <row r="772" s="12" customFormat="true" ht="12.75" hidden="false" customHeight="false" outlineLevel="0" collapsed="false"/>
    <row r="773" s="12" customFormat="true" ht="12.75" hidden="false" customHeight="false" outlineLevel="0" collapsed="false"/>
    <row r="774" s="12" customFormat="true" ht="12.75" hidden="false" customHeight="false" outlineLevel="0" collapsed="false"/>
    <row r="775" s="12" customFormat="true" ht="12.75" hidden="false" customHeight="false" outlineLevel="0" collapsed="false"/>
    <row r="776" s="12" customFormat="true" ht="12.75" hidden="false" customHeight="false" outlineLevel="0" collapsed="false"/>
    <row r="777" s="12" customFormat="true" ht="12.75" hidden="false" customHeight="false" outlineLevel="0" collapsed="false"/>
    <row r="778" s="12" customFormat="true" ht="12.75" hidden="false" customHeight="false" outlineLevel="0" collapsed="false"/>
    <row r="779" s="12" customFormat="true" ht="12.75" hidden="false" customHeight="false" outlineLevel="0" collapsed="false"/>
    <row r="780" s="12" customFormat="true" ht="12.75" hidden="false" customHeight="false" outlineLevel="0" collapsed="false"/>
    <row r="781" s="12" customFormat="true" ht="12.75" hidden="false" customHeight="false" outlineLevel="0" collapsed="false"/>
    <row r="782" s="12" customFormat="true" ht="12.75" hidden="false" customHeight="false" outlineLevel="0" collapsed="false"/>
    <row r="783" s="12" customFormat="true" ht="12.75" hidden="false" customHeight="false" outlineLevel="0" collapsed="false"/>
    <row r="784" s="12" customFormat="true" ht="12.75" hidden="false" customHeight="false" outlineLevel="0" collapsed="false"/>
    <row r="785" s="12" customFormat="true" ht="12.75" hidden="false" customHeight="false" outlineLevel="0" collapsed="false"/>
    <row r="786" s="12" customFormat="true" ht="12.75" hidden="false" customHeight="false" outlineLevel="0" collapsed="false"/>
    <row r="787" s="12" customFormat="true" ht="12.75" hidden="false" customHeight="false" outlineLevel="0" collapsed="false"/>
    <row r="788" s="12" customFormat="true" ht="12.75" hidden="false" customHeight="false" outlineLevel="0" collapsed="false"/>
    <row r="789" s="12" customFormat="true" ht="12.75" hidden="false" customHeight="false" outlineLevel="0" collapsed="false"/>
    <row r="790" s="12" customFormat="true" ht="12.75" hidden="false" customHeight="false" outlineLevel="0" collapsed="false"/>
    <row r="791" s="12" customFormat="true" ht="12.75" hidden="false" customHeight="false" outlineLevel="0" collapsed="false"/>
    <row r="792" s="12" customFormat="true" ht="12.75" hidden="false" customHeight="false" outlineLevel="0" collapsed="false"/>
    <row r="793" s="12" customFormat="true" ht="12.75" hidden="false" customHeight="false" outlineLevel="0" collapsed="false"/>
    <row r="794" s="12" customFormat="true" ht="12.75" hidden="false" customHeight="false" outlineLevel="0" collapsed="false"/>
    <row r="795" s="12" customFormat="true" ht="12.75" hidden="false" customHeight="false" outlineLevel="0" collapsed="false"/>
    <row r="796" s="12" customFormat="true" ht="12.75" hidden="false" customHeight="false" outlineLevel="0" collapsed="false"/>
    <row r="797" s="12" customFormat="true" ht="12.75" hidden="false" customHeight="false" outlineLevel="0" collapsed="false"/>
    <row r="798" s="12" customFormat="true" ht="12.75" hidden="false" customHeight="false" outlineLevel="0" collapsed="false"/>
    <row r="799" s="12" customFormat="true" ht="12.75" hidden="false" customHeight="false" outlineLevel="0" collapsed="false"/>
    <row r="800" s="12" customFormat="true" ht="12.75" hidden="false" customHeight="false" outlineLevel="0" collapsed="false"/>
    <row r="801" s="12" customFormat="true" ht="12.75" hidden="false" customHeight="false" outlineLevel="0" collapsed="false"/>
    <row r="802" s="12" customFormat="true" ht="12.75" hidden="false" customHeight="false" outlineLevel="0" collapsed="false"/>
    <row r="803" s="12" customFormat="true" ht="12.75" hidden="false" customHeight="false" outlineLevel="0" collapsed="false"/>
    <row r="804" s="12" customFormat="true" ht="12.75" hidden="false" customHeight="false" outlineLevel="0" collapsed="false"/>
    <row r="805" s="12" customFormat="true" ht="12.75" hidden="false" customHeight="false" outlineLevel="0" collapsed="false"/>
    <row r="806" s="12" customFormat="true" ht="12.75" hidden="false" customHeight="false" outlineLevel="0" collapsed="false"/>
    <row r="807" s="12" customFormat="true" ht="12.75" hidden="false" customHeight="false" outlineLevel="0" collapsed="false"/>
    <row r="808" s="12" customFormat="true" ht="12.75" hidden="false" customHeight="false" outlineLevel="0" collapsed="false"/>
    <row r="809" s="12" customFormat="true" ht="12.75" hidden="false" customHeight="false" outlineLevel="0" collapsed="false"/>
    <row r="810" s="12" customFormat="true" ht="12.75" hidden="false" customHeight="false" outlineLevel="0" collapsed="false"/>
    <row r="811" s="12" customFormat="true" ht="12.75" hidden="false" customHeight="false" outlineLevel="0" collapsed="false"/>
    <row r="812" s="12" customFormat="true" ht="12.75" hidden="false" customHeight="false" outlineLevel="0" collapsed="false"/>
    <row r="813" s="12" customFormat="true" ht="12.75" hidden="false" customHeight="false" outlineLevel="0" collapsed="false"/>
    <row r="814" s="12" customFormat="true" ht="12.75" hidden="false" customHeight="false" outlineLevel="0" collapsed="false"/>
    <row r="815" s="12" customFormat="true" ht="12.75" hidden="false" customHeight="false" outlineLevel="0" collapsed="false"/>
    <row r="816" s="12" customFormat="true" ht="12.75" hidden="false" customHeight="false" outlineLevel="0" collapsed="false"/>
    <row r="817" s="12" customFormat="true" ht="12.75" hidden="false" customHeight="false" outlineLevel="0" collapsed="false"/>
    <row r="818" s="12" customFormat="true" ht="12.75" hidden="false" customHeight="false" outlineLevel="0" collapsed="false"/>
    <row r="819" s="12" customFormat="true" ht="12.75" hidden="false" customHeight="false" outlineLevel="0" collapsed="false"/>
    <row r="820" s="12" customFormat="true" ht="12.75" hidden="false" customHeight="false" outlineLevel="0" collapsed="false"/>
    <row r="821" s="12" customFormat="true" ht="12.75" hidden="false" customHeight="false" outlineLevel="0" collapsed="false"/>
    <row r="822" s="12" customFormat="true" ht="12.75" hidden="false" customHeight="false" outlineLevel="0" collapsed="false"/>
    <row r="823" s="12" customFormat="true" ht="12.75" hidden="false" customHeight="false" outlineLevel="0" collapsed="false"/>
    <row r="824" s="12" customFormat="true" ht="12.75" hidden="false" customHeight="false" outlineLevel="0" collapsed="false"/>
    <row r="825" s="12" customFormat="true" ht="12.75" hidden="false" customHeight="false" outlineLevel="0" collapsed="false"/>
    <row r="826" s="12" customFormat="true" ht="12.75" hidden="false" customHeight="false" outlineLevel="0" collapsed="false"/>
    <row r="827" s="12" customFormat="true" ht="12.75" hidden="false" customHeight="false" outlineLevel="0" collapsed="false"/>
    <row r="828" s="12" customFormat="true" ht="12.75" hidden="false" customHeight="false" outlineLevel="0" collapsed="false"/>
    <row r="829" s="12" customFormat="true" ht="12.75" hidden="false" customHeight="false" outlineLevel="0" collapsed="false"/>
    <row r="830" s="12" customFormat="true" ht="12.75" hidden="false" customHeight="false" outlineLevel="0" collapsed="false"/>
    <row r="831" s="12" customFormat="true" ht="12.75" hidden="false" customHeight="false" outlineLevel="0" collapsed="false"/>
    <row r="832" s="12" customFormat="true" ht="12.75" hidden="false" customHeight="false" outlineLevel="0" collapsed="false"/>
    <row r="833" s="12" customFormat="true" ht="12.75" hidden="false" customHeight="false" outlineLevel="0" collapsed="false"/>
    <row r="834" s="12" customFormat="true" ht="12.75" hidden="false" customHeight="false" outlineLevel="0" collapsed="false"/>
    <row r="835" s="12" customFormat="true" ht="12.75" hidden="false" customHeight="false" outlineLevel="0" collapsed="false"/>
    <row r="836" s="12" customFormat="true" ht="12.75" hidden="false" customHeight="false" outlineLevel="0" collapsed="false"/>
    <row r="837" s="12" customFormat="true" ht="12.75" hidden="false" customHeight="false" outlineLevel="0" collapsed="false"/>
    <row r="838" s="12" customFormat="true" ht="12.75" hidden="false" customHeight="false" outlineLevel="0" collapsed="false"/>
    <row r="839" s="12" customFormat="true" ht="12.75" hidden="false" customHeight="false" outlineLevel="0" collapsed="false"/>
    <row r="840" s="12" customFormat="true" ht="12.75" hidden="false" customHeight="false" outlineLevel="0" collapsed="false"/>
    <row r="841" s="12" customFormat="true" ht="12.75" hidden="false" customHeight="false" outlineLevel="0" collapsed="false"/>
    <row r="842" s="12" customFormat="true" ht="12.75" hidden="false" customHeight="false" outlineLevel="0" collapsed="false"/>
    <row r="843" s="12" customFormat="true" ht="12.75" hidden="false" customHeight="false" outlineLevel="0" collapsed="false"/>
    <row r="844" s="12" customFormat="true" ht="12.75" hidden="false" customHeight="false" outlineLevel="0" collapsed="false"/>
    <row r="845" s="12" customFormat="true" ht="12.75" hidden="false" customHeight="false" outlineLevel="0" collapsed="false"/>
    <row r="846" s="12" customFormat="true" ht="12.75" hidden="false" customHeight="false" outlineLevel="0" collapsed="false"/>
    <row r="847" s="12" customFormat="true" ht="12.75" hidden="false" customHeight="false" outlineLevel="0" collapsed="false"/>
    <row r="848" s="12" customFormat="true" ht="12.75" hidden="false" customHeight="false" outlineLevel="0" collapsed="false"/>
    <row r="849" s="12" customFormat="true" ht="12.75" hidden="false" customHeight="false" outlineLevel="0" collapsed="false"/>
    <row r="850" s="12" customFormat="true" ht="12.75" hidden="false" customHeight="false" outlineLevel="0" collapsed="false"/>
    <row r="851" s="12" customFormat="true" ht="12.75" hidden="false" customHeight="false" outlineLevel="0" collapsed="false"/>
    <row r="852" s="12" customFormat="true" ht="12.75" hidden="false" customHeight="false" outlineLevel="0" collapsed="false"/>
    <row r="853" s="12" customFormat="true" ht="12.75" hidden="false" customHeight="false" outlineLevel="0" collapsed="false"/>
    <row r="854" s="12" customFormat="true" ht="12.75" hidden="false" customHeight="false" outlineLevel="0" collapsed="false"/>
    <row r="855" s="12" customFormat="true" ht="12.75" hidden="false" customHeight="false" outlineLevel="0" collapsed="false"/>
    <row r="856" s="12" customFormat="true" ht="12.75" hidden="false" customHeight="false" outlineLevel="0" collapsed="false"/>
    <row r="857" s="12" customFormat="true" ht="12.75" hidden="false" customHeight="false" outlineLevel="0" collapsed="false"/>
    <row r="858" s="12" customFormat="true" ht="12.75" hidden="false" customHeight="false" outlineLevel="0" collapsed="false"/>
    <row r="859" s="12" customFormat="true" ht="12.75" hidden="false" customHeight="false" outlineLevel="0" collapsed="false"/>
    <row r="860" s="12" customFormat="true" ht="12.75" hidden="false" customHeight="false" outlineLevel="0" collapsed="false"/>
    <row r="861" s="12" customFormat="true" ht="12.75" hidden="false" customHeight="false" outlineLevel="0" collapsed="false"/>
    <row r="862" s="12" customFormat="true" ht="12.75" hidden="false" customHeight="false" outlineLevel="0" collapsed="false"/>
    <row r="863" s="12" customFormat="true" ht="12.75" hidden="false" customHeight="false" outlineLevel="0" collapsed="false"/>
    <row r="864" s="12" customFormat="true" ht="12.75" hidden="false" customHeight="false" outlineLevel="0" collapsed="false"/>
    <row r="865" s="12" customFormat="true" ht="12.75" hidden="false" customHeight="false" outlineLevel="0" collapsed="false"/>
    <row r="866" s="12" customFormat="true" ht="12.75" hidden="false" customHeight="false" outlineLevel="0" collapsed="false"/>
    <row r="867" s="12" customFormat="true" ht="12.75" hidden="false" customHeight="false" outlineLevel="0" collapsed="false"/>
    <row r="868" s="12" customFormat="true" ht="12.75" hidden="false" customHeight="false" outlineLevel="0" collapsed="false"/>
    <row r="869" s="12" customFormat="true" ht="12.75" hidden="false" customHeight="false" outlineLevel="0" collapsed="false"/>
    <row r="870" s="12" customFormat="true" ht="12.75" hidden="false" customHeight="false" outlineLevel="0" collapsed="false"/>
    <row r="871" s="12" customFormat="true" ht="12.75" hidden="false" customHeight="false" outlineLevel="0" collapsed="false"/>
    <row r="872" s="12" customFormat="true" ht="12.75" hidden="false" customHeight="false" outlineLevel="0" collapsed="false"/>
    <row r="873" s="12" customFormat="true" ht="12.75" hidden="false" customHeight="false" outlineLevel="0" collapsed="false"/>
    <row r="874" s="12" customFormat="true" ht="12.75" hidden="false" customHeight="false" outlineLevel="0" collapsed="false"/>
    <row r="875" s="12" customFormat="true" ht="12.75" hidden="false" customHeight="false" outlineLevel="0" collapsed="false"/>
    <row r="876" s="12" customFormat="true" ht="12.75" hidden="false" customHeight="false" outlineLevel="0" collapsed="false"/>
    <row r="877" s="12" customFormat="true" ht="12.75" hidden="false" customHeight="false" outlineLevel="0" collapsed="false"/>
    <row r="878" s="12" customFormat="true" ht="12.75" hidden="false" customHeight="false" outlineLevel="0" collapsed="false"/>
    <row r="879" s="12" customFormat="true" ht="12.75" hidden="false" customHeight="false" outlineLevel="0" collapsed="false"/>
    <row r="880" s="12" customFormat="true" ht="12.75" hidden="false" customHeight="false" outlineLevel="0" collapsed="false"/>
    <row r="881" s="12" customFormat="true" ht="12.75" hidden="false" customHeight="false" outlineLevel="0" collapsed="false"/>
    <row r="882" s="12" customFormat="true" ht="12.75" hidden="false" customHeight="false" outlineLevel="0" collapsed="false"/>
    <row r="883" s="12" customFormat="true" ht="12.75" hidden="false" customHeight="false" outlineLevel="0" collapsed="false"/>
    <row r="884" s="12" customFormat="true" ht="12.75" hidden="false" customHeight="false" outlineLevel="0" collapsed="false"/>
    <row r="885" s="12" customFormat="true" ht="12.75" hidden="false" customHeight="false" outlineLevel="0" collapsed="false"/>
    <row r="886" s="12" customFormat="true" ht="12.75" hidden="false" customHeight="false" outlineLevel="0" collapsed="false"/>
    <row r="887" s="12" customFormat="true" ht="12.75" hidden="false" customHeight="false" outlineLevel="0" collapsed="false"/>
    <row r="888" s="12" customFormat="true" ht="12.75" hidden="false" customHeight="false" outlineLevel="0" collapsed="false"/>
    <row r="889" s="12" customFormat="true" ht="12.75" hidden="false" customHeight="false" outlineLevel="0" collapsed="false"/>
    <row r="890" s="12" customFormat="true" ht="12.75" hidden="false" customHeight="false" outlineLevel="0" collapsed="false"/>
    <row r="891" s="12" customFormat="true" ht="12.75" hidden="false" customHeight="false" outlineLevel="0" collapsed="false"/>
    <row r="892" s="12" customFormat="true" ht="12.75" hidden="false" customHeight="false" outlineLevel="0" collapsed="false"/>
    <row r="893" s="12" customFormat="true" ht="12.75" hidden="false" customHeight="false" outlineLevel="0" collapsed="false"/>
    <row r="894" s="12" customFormat="true" ht="12.75" hidden="false" customHeight="false" outlineLevel="0" collapsed="false"/>
    <row r="895" s="12" customFormat="true" ht="12.75" hidden="false" customHeight="false" outlineLevel="0" collapsed="false"/>
    <row r="896" s="12" customFormat="true" ht="12.75" hidden="false" customHeight="false" outlineLevel="0" collapsed="false"/>
    <row r="897" s="12" customFormat="true" ht="12.75" hidden="false" customHeight="false" outlineLevel="0" collapsed="false"/>
    <row r="898" s="12" customFormat="true" ht="12.75" hidden="false" customHeight="false" outlineLevel="0" collapsed="false"/>
    <row r="899" s="12" customFormat="true" ht="12.75" hidden="false" customHeight="false" outlineLevel="0" collapsed="false"/>
    <row r="900" s="12" customFormat="true" ht="12.75" hidden="false" customHeight="false" outlineLevel="0" collapsed="false"/>
    <row r="901" s="12" customFormat="true" ht="12.75" hidden="false" customHeight="false" outlineLevel="0" collapsed="false"/>
    <row r="902" s="12" customFormat="true" ht="12.75" hidden="false" customHeight="false" outlineLevel="0" collapsed="false"/>
    <row r="903" s="12" customFormat="true" ht="12.75" hidden="false" customHeight="false" outlineLevel="0" collapsed="false"/>
    <row r="904" s="12" customFormat="true" ht="12.75" hidden="false" customHeight="false" outlineLevel="0" collapsed="false"/>
    <row r="905" s="12" customFormat="true" ht="12.75" hidden="false" customHeight="false" outlineLevel="0" collapsed="false"/>
    <row r="906" s="12" customFormat="true" ht="12.75" hidden="false" customHeight="false" outlineLevel="0" collapsed="false"/>
    <row r="907" s="12" customFormat="true" ht="12.75" hidden="false" customHeight="false" outlineLevel="0" collapsed="false"/>
    <row r="908" s="12" customFormat="true" ht="12.75" hidden="false" customHeight="false" outlineLevel="0" collapsed="false"/>
    <row r="909" s="12" customFormat="true" ht="12.75" hidden="false" customHeight="false" outlineLevel="0" collapsed="false"/>
    <row r="910" s="12" customFormat="true" ht="12.75" hidden="false" customHeight="false" outlineLevel="0" collapsed="false"/>
    <row r="911" s="12" customFormat="true" ht="12.75" hidden="false" customHeight="false" outlineLevel="0" collapsed="false"/>
    <row r="912" s="12" customFormat="true" ht="12.75" hidden="false" customHeight="false" outlineLevel="0" collapsed="false"/>
    <row r="913" s="12" customFormat="true" ht="12.75" hidden="false" customHeight="false" outlineLevel="0" collapsed="false"/>
    <row r="914" s="12" customFormat="true" ht="12.75" hidden="false" customHeight="false" outlineLevel="0" collapsed="false"/>
    <row r="915" s="12" customFormat="true" ht="12.75" hidden="false" customHeight="false" outlineLevel="0" collapsed="false"/>
    <row r="916" s="12" customFormat="true" ht="12.75" hidden="false" customHeight="false" outlineLevel="0" collapsed="false"/>
    <row r="917" s="12" customFormat="true" ht="12.75" hidden="false" customHeight="false" outlineLevel="0" collapsed="false"/>
    <row r="918" s="12" customFormat="true" ht="12.75" hidden="false" customHeight="false" outlineLevel="0" collapsed="false"/>
    <row r="919" s="12" customFormat="true" ht="12.75" hidden="false" customHeight="false" outlineLevel="0" collapsed="false"/>
    <row r="920" s="12" customFormat="true" ht="12.75" hidden="false" customHeight="false" outlineLevel="0" collapsed="false"/>
    <row r="921" s="12" customFormat="true" ht="12.75" hidden="false" customHeight="false" outlineLevel="0" collapsed="false"/>
    <row r="922" s="12" customFormat="true" ht="12.75" hidden="false" customHeight="false" outlineLevel="0" collapsed="false"/>
    <row r="923" s="12" customFormat="true" ht="12.75" hidden="false" customHeight="false" outlineLevel="0" collapsed="false"/>
    <row r="924" s="12" customFormat="true" ht="12.75" hidden="false" customHeight="false" outlineLevel="0" collapsed="false"/>
    <row r="925" s="12" customFormat="true" ht="12.75" hidden="false" customHeight="false" outlineLevel="0" collapsed="false"/>
    <row r="926" s="12" customFormat="true" ht="12.75" hidden="false" customHeight="false" outlineLevel="0" collapsed="false"/>
    <row r="927" s="12" customFormat="true" ht="12.75" hidden="false" customHeight="false" outlineLevel="0" collapsed="false"/>
    <row r="928" s="12" customFormat="true" ht="12.75" hidden="false" customHeight="false" outlineLevel="0" collapsed="false"/>
    <row r="929" s="12" customFormat="true" ht="12.75" hidden="false" customHeight="false" outlineLevel="0" collapsed="false"/>
    <row r="930" s="12" customFormat="true" ht="12.75" hidden="false" customHeight="false" outlineLevel="0" collapsed="false"/>
    <row r="931" s="12" customFormat="true" ht="12.75" hidden="false" customHeight="false" outlineLevel="0" collapsed="false"/>
    <row r="932" s="12" customFormat="true" ht="12.75" hidden="false" customHeight="false" outlineLevel="0" collapsed="false"/>
    <row r="933" s="12" customFormat="true" ht="12.75" hidden="false" customHeight="false" outlineLevel="0" collapsed="false"/>
    <row r="934" s="12" customFormat="true" ht="12.75" hidden="false" customHeight="false" outlineLevel="0" collapsed="false"/>
    <row r="935" s="12" customFormat="true" ht="12.75" hidden="false" customHeight="false" outlineLevel="0" collapsed="false"/>
    <row r="936" s="12" customFormat="true" ht="12.75" hidden="false" customHeight="false" outlineLevel="0" collapsed="false"/>
    <row r="937" s="12" customFormat="true" ht="12.75" hidden="false" customHeight="false" outlineLevel="0" collapsed="false"/>
    <row r="938" s="12" customFormat="true" ht="12.75" hidden="false" customHeight="false" outlineLevel="0" collapsed="false"/>
    <row r="939" s="12" customFormat="true" ht="12.75" hidden="false" customHeight="false" outlineLevel="0" collapsed="false"/>
    <row r="940" s="12" customFormat="true" ht="12.75" hidden="false" customHeight="false" outlineLevel="0" collapsed="false"/>
    <row r="941" s="12" customFormat="true" ht="12.75" hidden="false" customHeight="false" outlineLevel="0" collapsed="false"/>
    <row r="942" s="12" customFormat="true" ht="12.75" hidden="false" customHeight="false" outlineLevel="0" collapsed="false"/>
    <row r="943" s="12" customFormat="true" ht="12.75" hidden="false" customHeight="false" outlineLevel="0" collapsed="false"/>
    <row r="944" s="12" customFormat="true" ht="12.75" hidden="false" customHeight="false" outlineLevel="0" collapsed="false"/>
    <row r="945" s="12" customFormat="true" ht="12.75" hidden="false" customHeight="false" outlineLevel="0" collapsed="false"/>
    <row r="946" s="12" customFormat="true" ht="12.75" hidden="false" customHeight="false" outlineLevel="0" collapsed="false"/>
    <row r="947" s="12" customFormat="true" ht="12.75" hidden="false" customHeight="false" outlineLevel="0" collapsed="false"/>
    <row r="948" s="12" customFormat="true" ht="12.75" hidden="false" customHeight="false" outlineLevel="0" collapsed="false"/>
    <row r="949" s="12" customFormat="true" ht="12.75" hidden="false" customHeight="false" outlineLevel="0" collapsed="false"/>
    <row r="950" s="12" customFormat="true" ht="12.75" hidden="false" customHeight="false" outlineLevel="0" collapsed="false"/>
    <row r="951" s="12" customFormat="true" ht="12.75" hidden="false" customHeight="false" outlineLevel="0" collapsed="false"/>
    <row r="952" s="12" customFormat="true" ht="12.75" hidden="false" customHeight="false" outlineLevel="0" collapsed="false"/>
    <row r="953" s="12" customFormat="true" ht="12.75" hidden="false" customHeight="false" outlineLevel="0" collapsed="false"/>
    <row r="954" s="12" customFormat="true" ht="12.75" hidden="false" customHeight="false" outlineLevel="0" collapsed="false"/>
    <row r="955" s="12" customFormat="true" ht="12.75" hidden="false" customHeight="false" outlineLevel="0" collapsed="false"/>
    <row r="956" s="12" customFormat="true" ht="12.75" hidden="false" customHeight="false" outlineLevel="0" collapsed="false"/>
    <row r="957" s="12" customFormat="true" ht="12.75" hidden="false" customHeight="false" outlineLevel="0" collapsed="false"/>
    <row r="958" s="12" customFormat="true" ht="12.75" hidden="false" customHeight="false" outlineLevel="0" collapsed="false"/>
    <row r="959" s="12" customFormat="true" ht="12.75" hidden="false" customHeight="false" outlineLevel="0" collapsed="false"/>
    <row r="960" s="12" customFormat="true" ht="12.75" hidden="false" customHeight="false" outlineLevel="0" collapsed="false"/>
    <row r="961" s="12" customFormat="true" ht="12.75" hidden="false" customHeight="false" outlineLevel="0" collapsed="false"/>
    <row r="962" s="12" customFormat="true" ht="12.75" hidden="false" customHeight="false" outlineLevel="0" collapsed="false"/>
    <row r="963" s="12" customFormat="true" ht="12.75" hidden="false" customHeight="false" outlineLevel="0" collapsed="false"/>
    <row r="964" s="12" customFormat="true" ht="12.75" hidden="false" customHeight="false" outlineLevel="0" collapsed="false"/>
    <row r="965" s="12" customFormat="true" ht="12.75" hidden="false" customHeight="false" outlineLevel="0" collapsed="false"/>
    <row r="966" s="12" customFormat="true" ht="12.75" hidden="false" customHeight="false" outlineLevel="0" collapsed="false"/>
    <row r="967" s="12" customFormat="true" ht="12.75" hidden="false" customHeight="false" outlineLevel="0" collapsed="false"/>
    <row r="968" s="12" customFormat="true" ht="12.75" hidden="false" customHeight="false" outlineLevel="0" collapsed="false"/>
    <row r="969" s="12" customFormat="true" ht="12.75" hidden="false" customHeight="false" outlineLevel="0" collapsed="false"/>
    <row r="970" s="12" customFormat="true" ht="12.75" hidden="false" customHeight="false" outlineLevel="0" collapsed="false"/>
    <row r="971" s="12" customFormat="true" ht="12.75" hidden="false" customHeight="false" outlineLevel="0" collapsed="false"/>
    <row r="972" s="12" customFormat="true" ht="12.75" hidden="false" customHeight="false" outlineLevel="0" collapsed="false"/>
    <row r="973" s="12" customFormat="true" ht="12.75" hidden="false" customHeight="false" outlineLevel="0" collapsed="false"/>
    <row r="974" s="12" customFormat="true" ht="12.75" hidden="false" customHeight="false" outlineLevel="0" collapsed="false"/>
    <row r="975" s="12" customFormat="true" ht="12.75" hidden="false" customHeight="false" outlineLevel="0" collapsed="false"/>
    <row r="976" s="12" customFormat="true" ht="12.75" hidden="false" customHeight="false" outlineLevel="0" collapsed="false"/>
    <row r="977" s="12" customFormat="true" ht="12.75" hidden="false" customHeight="false" outlineLevel="0" collapsed="false"/>
    <row r="978" s="12" customFormat="true" ht="12.75" hidden="false" customHeight="false" outlineLevel="0" collapsed="false"/>
    <row r="979" s="12" customFormat="true" ht="12.75" hidden="false" customHeight="false" outlineLevel="0" collapsed="false"/>
    <row r="980" s="12" customFormat="true" ht="12.75" hidden="false" customHeight="false" outlineLevel="0" collapsed="false"/>
    <row r="981" s="12" customFormat="true" ht="12.75" hidden="false" customHeight="false" outlineLevel="0" collapsed="false"/>
    <row r="982" s="12" customFormat="true" ht="12.75" hidden="false" customHeight="false" outlineLevel="0" collapsed="false"/>
    <row r="983" s="12" customFormat="true" ht="12.75" hidden="false" customHeight="false" outlineLevel="0" collapsed="false"/>
    <row r="984" s="12" customFormat="true" ht="12.75" hidden="false" customHeight="false" outlineLevel="0" collapsed="false"/>
    <row r="985" s="12" customFormat="true" ht="12.75" hidden="false" customHeight="false" outlineLevel="0" collapsed="false"/>
    <row r="986" s="12" customFormat="true" ht="12.75" hidden="false" customHeight="false" outlineLevel="0" collapsed="false"/>
    <row r="987" s="12" customFormat="true" ht="12.75" hidden="false" customHeight="false" outlineLevel="0" collapsed="false"/>
    <row r="988" s="12" customFormat="true" ht="12.75" hidden="false" customHeight="false" outlineLevel="0" collapsed="false"/>
    <row r="989" s="12" customFormat="true" ht="12.75" hidden="false" customHeight="false" outlineLevel="0" collapsed="false"/>
    <row r="990" s="12" customFormat="true" ht="12.75" hidden="false" customHeight="false" outlineLevel="0" collapsed="false"/>
    <row r="991" s="12" customFormat="true" ht="12.75" hidden="false" customHeight="false" outlineLevel="0" collapsed="false"/>
    <row r="992" s="12" customFormat="true" ht="12.75" hidden="false" customHeight="false" outlineLevel="0" collapsed="false"/>
    <row r="993" s="12" customFormat="true" ht="12.75" hidden="false" customHeight="false" outlineLevel="0" collapsed="false"/>
    <row r="994" s="12" customFormat="true" ht="12.75" hidden="false" customHeight="false" outlineLevel="0" collapsed="false"/>
    <row r="995" s="12" customFormat="true" ht="12.75" hidden="false" customHeight="false" outlineLevel="0" collapsed="false"/>
    <row r="996" s="12" customFormat="true" ht="12.75" hidden="false" customHeight="false" outlineLevel="0" collapsed="false"/>
    <row r="997" s="12" customFormat="true" ht="12.75" hidden="false" customHeight="false" outlineLevel="0" collapsed="false"/>
    <row r="998" s="12" customFormat="true" ht="12.75" hidden="false" customHeight="false" outlineLevel="0" collapsed="false"/>
    <row r="999" s="12" customFormat="true" ht="12.75" hidden="false" customHeight="false" outlineLevel="0" collapsed="false"/>
    <row r="1000" s="12" customFormat="true" ht="12.75" hidden="false" customHeight="false" outlineLevel="0" collapsed="false"/>
    <row r="1001" s="12" customFormat="true" ht="12.75" hidden="false" customHeight="false" outlineLevel="0" collapsed="false"/>
    <row r="1002" s="12" customFormat="true" ht="12.75" hidden="false" customHeight="false" outlineLevel="0" collapsed="false"/>
    <row r="1003" s="12" customFormat="true" ht="12.75" hidden="false" customHeight="false" outlineLevel="0" collapsed="false"/>
    <row r="1004" s="12" customFormat="true" ht="12.75" hidden="false" customHeight="false" outlineLevel="0" collapsed="false"/>
    <row r="1005" s="12" customFormat="true" ht="12.75" hidden="false" customHeight="false" outlineLevel="0" collapsed="false"/>
    <row r="1006" s="12" customFormat="true" ht="12.75" hidden="false" customHeight="false" outlineLevel="0" collapsed="false"/>
    <row r="1007" s="12" customFormat="true" ht="12.75" hidden="false" customHeight="false" outlineLevel="0" collapsed="false"/>
    <row r="1008" s="12" customFormat="true" ht="12.75" hidden="false" customHeight="false" outlineLevel="0" collapsed="false"/>
    <row r="1009" s="12" customFormat="true" ht="12.75" hidden="false" customHeight="false" outlineLevel="0" collapsed="false"/>
    <row r="1010" s="12" customFormat="true" ht="12.75" hidden="false" customHeight="false" outlineLevel="0" collapsed="false"/>
    <row r="1011" s="12" customFormat="true" ht="12.75" hidden="false" customHeight="false" outlineLevel="0" collapsed="false"/>
    <row r="1012" s="12" customFormat="true" ht="12.75" hidden="false" customHeight="false" outlineLevel="0" collapsed="false"/>
    <row r="1013" s="12" customFormat="true" ht="12.75" hidden="false" customHeight="false" outlineLevel="0" collapsed="false"/>
    <row r="1014" s="12" customFormat="true" ht="12.75" hidden="false" customHeight="false" outlineLevel="0" collapsed="false"/>
    <row r="1015" s="12" customFormat="true" ht="12.75" hidden="false" customHeight="false" outlineLevel="0" collapsed="false"/>
    <row r="1016" s="12" customFormat="true" ht="12.75" hidden="false" customHeight="false" outlineLevel="0" collapsed="false"/>
    <row r="1017" s="12" customFormat="true" ht="12.75" hidden="false" customHeight="false" outlineLevel="0" collapsed="false"/>
    <row r="1018" s="12" customFormat="true" ht="12.75" hidden="false" customHeight="false" outlineLevel="0" collapsed="false"/>
    <row r="1019" s="12" customFormat="true" ht="12.75" hidden="false" customHeight="false" outlineLevel="0" collapsed="false"/>
    <row r="1020" s="12" customFormat="true" ht="12.75" hidden="false" customHeight="false" outlineLevel="0" collapsed="false"/>
    <row r="1021" s="12" customFormat="true" ht="12.75" hidden="false" customHeight="false" outlineLevel="0" collapsed="false"/>
    <row r="1022" s="12" customFormat="true" ht="12.75" hidden="false" customHeight="false" outlineLevel="0" collapsed="false"/>
    <row r="1023" s="12" customFormat="true" ht="12.75" hidden="false" customHeight="false" outlineLevel="0" collapsed="false"/>
    <row r="1024" s="12" customFormat="true" ht="12.75" hidden="false" customHeight="false" outlineLevel="0" collapsed="false"/>
    <row r="1025" s="12" customFormat="true" ht="12.75" hidden="false" customHeight="false" outlineLevel="0" collapsed="false"/>
    <row r="1026" s="12" customFormat="true" ht="12.75" hidden="false" customHeight="false" outlineLevel="0" collapsed="false"/>
    <row r="1027" s="12" customFormat="true" ht="12.75" hidden="false" customHeight="false" outlineLevel="0" collapsed="false"/>
    <row r="1028" s="12" customFormat="true" ht="12.75" hidden="false" customHeight="false" outlineLevel="0" collapsed="false"/>
    <row r="1029" s="12" customFormat="true" ht="12.75" hidden="false" customHeight="false" outlineLevel="0" collapsed="false"/>
    <row r="1030" s="12" customFormat="true" ht="12.75" hidden="false" customHeight="false" outlineLevel="0" collapsed="false"/>
    <row r="1031" s="12" customFormat="true" ht="12.75" hidden="false" customHeight="false" outlineLevel="0" collapsed="false"/>
    <row r="1032" s="12" customFormat="true" ht="12.75" hidden="false" customHeight="false" outlineLevel="0" collapsed="false"/>
    <row r="1033" s="12" customFormat="true" ht="12.75" hidden="false" customHeight="false" outlineLevel="0" collapsed="false"/>
    <row r="1034" s="12" customFormat="true" ht="12.75" hidden="false" customHeight="false" outlineLevel="0" collapsed="false"/>
    <row r="1035" s="12" customFormat="true" ht="12.75" hidden="false" customHeight="false" outlineLevel="0" collapsed="false"/>
    <row r="1036" s="12" customFormat="true" ht="12.75" hidden="false" customHeight="false" outlineLevel="0" collapsed="false"/>
    <row r="1037" s="12" customFormat="true" ht="12.75" hidden="false" customHeight="false" outlineLevel="0" collapsed="false"/>
    <row r="1038" s="12" customFormat="true" ht="12.75" hidden="false" customHeight="false" outlineLevel="0" collapsed="false"/>
    <row r="1039" s="12" customFormat="true" ht="12.75" hidden="false" customHeight="false" outlineLevel="0" collapsed="false"/>
    <row r="1040" s="12" customFormat="true" ht="12.75" hidden="false" customHeight="false" outlineLevel="0" collapsed="false"/>
    <row r="1041" s="12" customFormat="true" ht="12.75" hidden="false" customHeight="false" outlineLevel="0" collapsed="false"/>
    <row r="1042" s="12" customFormat="true" ht="12.75" hidden="false" customHeight="false" outlineLevel="0" collapsed="false"/>
    <row r="1043" s="12" customFormat="true" ht="12.75" hidden="false" customHeight="false" outlineLevel="0" collapsed="false"/>
    <row r="1044" s="12" customFormat="true" ht="12.75" hidden="false" customHeight="false" outlineLevel="0" collapsed="false"/>
    <row r="1045" s="12" customFormat="true" ht="12.75" hidden="false" customHeight="false" outlineLevel="0" collapsed="false"/>
    <row r="1046" s="12" customFormat="true" ht="12.75" hidden="false" customHeight="false" outlineLevel="0" collapsed="false"/>
    <row r="1047" s="12" customFormat="true" ht="12.75" hidden="false" customHeight="false" outlineLevel="0" collapsed="false"/>
    <row r="1048" s="12" customFormat="true" ht="12.75" hidden="false" customHeight="false" outlineLevel="0" collapsed="false"/>
    <row r="1049" s="12" customFormat="true" ht="12.75" hidden="false" customHeight="false" outlineLevel="0" collapsed="false"/>
    <row r="1050" s="12" customFormat="true" ht="12.75" hidden="false" customHeight="false" outlineLevel="0" collapsed="false"/>
    <row r="1051" s="12" customFormat="true" ht="12.75" hidden="false" customHeight="false" outlineLevel="0" collapsed="false"/>
    <row r="1052" s="12" customFormat="true" ht="12.75" hidden="false" customHeight="false" outlineLevel="0" collapsed="false"/>
    <row r="1053" s="12" customFormat="true" ht="12.75" hidden="false" customHeight="false" outlineLevel="0" collapsed="false"/>
    <row r="1054" s="12" customFormat="true" ht="12.75" hidden="false" customHeight="false" outlineLevel="0" collapsed="false"/>
    <row r="1055" s="12" customFormat="true" ht="12.75" hidden="false" customHeight="false" outlineLevel="0" collapsed="false"/>
    <row r="1056" s="12" customFormat="true" ht="12.75" hidden="false" customHeight="false" outlineLevel="0" collapsed="false"/>
    <row r="1057" s="12" customFormat="true" ht="12.75" hidden="false" customHeight="false" outlineLevel="0" collapsed="false"/>
    <row r="1058" s="12" customFormat="true" ht="12.75" hidden="false" customHeight="false" outlineLevel="0" collapsed="false"/>
    <row r="1059" s="12" customFormat="true" ht="12.75" hidden="false" customHeight="false" outlineLevel="0" collapsed="false"/>
    <row r="1060" s="12" customFormat="true" ht="12.75" hidden="false" customHeight="false" outlineLevel="0" collapsed="false"/>
    <row r="1061" s="12" customFormat="true" ht="12.75" hidden="false" customHeight="false" outlineLevel="0" collapsed="false"/>
    <row r="1062" s="12" customFormat="true" ht="12.75" hidden="false" customHeight="false" outlineLevel="0" collapsed="false"/>
    <row r="1063" s="12" customFormat="true" ht="12.75" hidden="false" customHeight="false" outlineLevel="0" collapsed="false"/>
    <row r="1064" s="12" customFormat="true" ht="12.75" hidden="false" customHeight="false" outlineLevel="0" collapsed="false"/>
    <row r="1065" s="12" customFormat="true" ht="12.75" hidden="false" customHeight="false" outlineLevel="0" collapsed="false"/>
    <row r="1066" s="12" customFormat="true" ht="12.75" hidden="false" customHeight="false" outlineLevel="0" collapsed="false"/>
    <row r="1067" s="12" customFormat="true" ht="12.75" hidden="false" customHeight="false" outlineLevel="0" collapsed="false"/>
    <row r="1068" s="12" customFormat="true" ht="12.75" hidden="false" customHeight="false" outlineLevel="0" collapsed="false"/>
    <row r="1069" s="12" customFormat="true" ht="12.75" hidden="false" customHeight="false" outlineLevel="0" collapsed="false"/>
    <row r="1070" s="12" customFormat="true" ht="12.75" hidden="false" customHeight="false" outlineLevel="0" collapsed="false"/>
    <row r="1071" s="12" customFormat="true" ht="12.75" hidden="false" customHeight="false" outlineLevel="0" collapsed="false"/>
    <row r="1072" s="12" customFormat="true" ht="12.75" hidden="false" customHeight="false" outlineLevel="0" collapsed="false"/>
    <row r="1073" s="12" customFormat="true" ht="12.75" hidden="false" customHeight="false" outlineLevel="0" collapsed="false"/>
    <row r="1074" s="12" customFormat="true" ht="12.75" hidden="false" customHeight="false" outlineLevel="0" collapsed="false"/>
    <row r="1075" s="12" customFormat="true" ht="12.75" hidden="false" customHeight="false" outlineLevel="0" collapsed="false"/>
    <row r="1076" s="12" customFormat="true" ht="12.75" hidden="false" customHeight="false" outlineLevel="0" collapsed="false"/>
    <row r="1077" s="12" customFormat="true" ht="12.75" hidden="false" customHeight="false" outlineLevel="0" collapsed="false"/>
    <row r="1078" s="12" customFormat="true" ht="12.75" hidden="false" customHeight="false" outlineLevel="0" collapsed="false"/>
    <row r="1079" s="12" customFormat="true" ht="12.75" hidden="false" customHeight="false" outlineLevel="0" collapsed="false"/>
    <row r="1080" s="12" customFormat="true" ht="12.75" hidden="false" customHeight="false" outlineLevel="0" collapsed="false"/>
    <row r="1081" s="12" customFormat="true" ht="12.75" hidden="false" customHeight="false" outlineLevel="0" collapsed="false"/>
    <row r="1082" s="12" customFormat="true" ht="12.75" hidden="false" customHeight="false" outlineLevel="0" collapsed="false"/>
    <row r="1083" s="12" customFormat="true" ht="12.75" hidden="false" customHeight="false" outlineLevel="0" collapsed="false"/>
    <row r="1084" s="12" customFormat="true" ht="12.75" hidden="false" customHeight="false" outlineLevel="0" collapsed="false"/>
    <row r="1085" s="12" customFormat="true" ht="12.75" hidden="false" customHeight="false" outlineLevel="0" collapsed="false"/>
    <row r="1086" s="12" customFormat="true" ht="12.75" hidden="false" customHeight="false" outlineLevel="0" collapsed="false"/>
    <row r="1087" s="12" customFormat="true" ht="12.75" hidden="false" customHeight="false" outlineLevel="0" collapsed="false"/>
    <row r="1088" s="12" customFormat="true" ht="12.75" hidden="false" customHeight="false" outlineLevel="0" collapsed="false"/>
    <row r="1089" s="12" customFormat="true" ht="12.75" hidden="false" customHeight="false" outlineLevel="0" collapsed="false"/>
    <row r="1090" s="12" customFormat="true" ht="12.75" hidden="false" customHeight="false" outlineLevel="0" collapsed="false"/>
    <row r="1091" s="12" customFormat="true" ht="12.75" hidden="false" customHeight="false" outlineLevel="0" collapsed="false"/>
    <row r="1092" s="12" customFormat="true" ht="12.75" hidden="false" customHeight="false" outlineLevel="0" collapsed="false"/>
    <row r="1093" s="12" customFormat="true" ht="12.75" hidden="false" customHeight="false" outlineLevel="0" collapsed="false"/>
    <row r="1094" s="12" customFormat="true" ht="12.75" hidden="false" customHeight="false" outlineLevel="0" collapsed="false"/>
    <row r="1095" s="12" customFormat="true" ht="12.75" hidden="false" customHeight="false" outlineLevel="0" collapsed="false"/>
    <row r="1096" s="12" customFormat="true" ht="12.75" hidden="false" customHeight="false" outlineLevel="0" collapsed="false"/>
    <row r="1097" s="12" customFormat="true" ht="12.75" hidden="false" customHeight="false" outlineLevel="0" collapsed="false"/>
    <row r="1098" s="12" customFormat="true" ht="12.75" hidden="false" customHeight="false" outlineLevel="0" collapsed="false"/>
    <row r="1099" s="12" customFormat="true" ht="12.75" hidden="false" customHeight="false" outlineLevel="0" collapsed="false"/>
    <row r="1100" s="12" customFormat="true" ht="12.75" hidden="false" customHeight="false" outlineLevel="0" collapsed="false"/>
    <row r="1101" s="12" customFormat="true" ht="12.75" hidden="false" customHeight="false" outlineLevel="0" collapsed="false"/>
    <row r="1102" s="12" customFormat="true" ht="12.75" hidden="false" customHeight="false" outlineLevel="0" collapsed="false"/>
    <row r="1103" s="12" customFormat="true" ht="12.75" hidden="false" customHeight="false" outlineLevel="0" collapsed="false"/>
    <row r="1104" s="12" customFormat="true" ht="12.75" hidden="false" customHeight="false" outlineLevel="0" collapsed="false"/>
    <row r="1105" s="12" customFormat="true" ht="12.75" hidden="false" customHeight="false" outlineLevel="0" collapsed="false"/>
  </sheetData>
  <sheetProtection sheet="true" password="c63e" objects="true" scenarios="true"/>
  <mergeCells count="34">
    <mergeCell ref="B1:D1"/>
    <mergeCell ref="B2:D2"/>
    <mergeCell ref="B3:D3"/>
    <mergeCell ref="B4:D4"/>
    <mergeCell ref="B5:D5"/>
    <mergeCell ref="A9:A10"/>
    <mergeCell ref="C10:E10"/>
    <mergeCell ref="A12:A15"/>
    <mergeCell ref="C16:E16"/>
    <mergeCell ref="A17:A18"/>
    <mergeCell ref="A19:A22"/>
    <mergeCell ref="A23:A25"/>
    <mergeCell ref="A28:A33"/>
    <mergeCell ref="A35:A37"/>
    <mergeCell ref="A39:A41"/>
    <mergeCell ref="A43:A45"/>
    <mergeCell ref="A49:A51"/>
    <mergeCell ref="A53:A54"/>
    <mergeCell ref="A56:A57"/>
    <mergeCell ref="C57:E57"/>
    <mergeCell ref="A61:A64"/>
    <mergeCell ref="A66:A70"/>
    <mergeCell ref="C69:E69"/>
    <mergeCell ref="A74:A75"/>
    <mergeCell ref="A77:A78"/>
    <mergeCell ref="A80:A82"/>
    <mergeCell ref="C82:E82"/>
    <mergeCell ref="A84:A86"/>
    <mergeCell ref="A88:A91"/>
    <mergeCell ref="A95:A96"/>
    <mergeCell ref="C96:E96"/>
    <mergeCell ref="A98:A100"/>
    <mergeCell ref="C102:E102"/>
    <mergeCell ref="C103:E103"/>
  </mergeCells>
  <printOptions headings="false" gridLines="false" gridLinesSet="true" horizontalCentered="false" verticalCentered="false"/>
  <pageMargins left="0.5" right="0.5" top="0.984027777777778" bottom="0.25"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LProduct Evaluation Form</oddHeader>
    <oddFooter/>
  </headerFooter>
  <rowBreaks count="4" manualBreakCount="4">
    <brk id="25" man="true" max="16383" min="0"/>
    <brk id="46" man="true" max="16383" min="0"/>
    <brk id="71" man="true" max="16383" min="0"/>
    <brk id="9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7"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379" t="s">
        <v>2</v>
      </c>
      <c r="F1" s="202"/>
    </row>
    <row r="2" customFormat="false" ht="15" hidden="false" customHeight="true" outlineLevel="0" collapsed="false">
      <c r="A2" s="204" t="s">
        <v>3</v>
      </c>
      <c r="B2" s="205" t="s">
        <v>362</v>
      </c>
      <c r="C2" s="205"/>
      <c r="D2" s="205"/>
      <c r="E2" s="380"/>
      <c r="F2" s="207"/>
      <c r="G2" s="208"/>
      <c r="H2" s="208"/>
    </row>
    <row r="3" customFormat="false" ht="30" hidden="false" customHeight="true" outlineLevel="0" collapsed="false">
      <c r="A3" s="209" t="s">
        <v>4</v>
      </c>
      <c r="B3" s="210" t="s">
        <v>171</v>
      </c>
      <c r="C3" s="210"/>
      <c r="D3" s="210"/>
      <c r="E3" s="381"/>
      <c r="F3" s="207"/>
      <c r="G3" s="208"/>
      <c r="H3" s="208"/>
    </row>
    <row r="4" customFormat="false" ht="15" hidden="false" customHeight="true" outlineLevel="0" collapsed="false">
      <c r="A4" s="212" t="s">
        <v>5</v>
      </c>
      <c r="B4" s="210" t="n">
        <v>1996</v>
      </c>
      <c r="C4" s="210"/>
      <c r="D4" s="210"/>
      <c r="E4" s="382"/>
      <c r="F4" s="207"/>
      <c r="G4" s="208"/>
      <c r="H4" s="208"/>
    </row>
    <row r="5" customFormat="false" ht="15.75" hidden="false" customHeight="true" outlineLevel="0" collapsed="false">
      <c r="A5" s="215" t="s">
        <v>6</v>
      </c>
      <c r="B5" s="383" t="s">
        <v>363</v>
      </c>
      <c r="C5" s="383"/>
      <c r="D5" s="383"/>
      <c r="E5" s="384"/>
      <c r="F5" s="207"/>
      <c r="G5" s="208"/>
      <c r="H5" s="208"/>
    </row>
    <row r="6" customFormat="false" ht="15.75" hidden="false" customHeight="false" outlineLevel="0" collapsed="false">
      <c r="A6" s="218"/>
      <c r="B6" s="219"/>
      <c r="C6" s="220"/>
      <c r="D6" s="220"/>
      <c r="E6" s="219"/>
      <c r="F6" s="207"/>
      <c r="G6" s="208"/>
      <c r="H6" s="208"/>
    </row>
    <row r="7" customFormat="false" ht="15" hidden="false" customHeight="false" outlineLevel="0" collapsed="false">
      <c r="A7" s="204" t="s">
        <v>7</v>
      </c>
      <c r="B7" s="222" t="s">
        <v>251</v>
      </c>
      <c r="C7" s="21" t="n">
        <v>38968</v>
      </c>
      <c r="D7" s="376" t="s">
        <v>8</v>
      </c>
      <c r="E7" s="385"/>
      <c r="F7" s="207"/>
      <c r="G7" s="208"/>
      <c r="H7" s="208"/>
    </row>
    <row r="8" customFormat="false" ht="15.75" hidden="false" customHeight="false" outlineLevel="0" collapsed="false">
      <c r="A8" s="226" t="s">
        <v>9</v>
      </c>
      <c r="B8" s="227"/>
      <c r="C8" s="25" t="s">
        <v>10</v>
      </c>
      <c r="D8" s="228" t="s">
        <v>8</v>
      </c>
      <c r="E8" s="386"/>
      <c r="F8" s="207"/>
      <c r="G8" s="208"/>
      <c r="H8" s="208"/>
    </row>
    <row r="9" s="221" customFormat="true" ht="15.75" hidden="false" customHeight="false" outlineLevel="0" collapsed="false">
      <c r="B9" s="219"/>
      <c r="C9" s="229"/>
      <c r="E9" s="21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78</v>
      </c>
      <c r="E11" s="222"/>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E13" s="202"/>
      <c r="F13" s="240"/>
      <c r="G13" s="241"/>
      <c r="H13" s="241"/>
    </row>
    <row r="14" customFormat="false" ht="16.5" hidden="false" customHeight="true" outlineLevel="0" collapsed="false">
      <c r="A14" s="230" t="s">
        <v>16</v>
      </c>
      <c r="B14" s="230"/>
      <c r="C14" s="230"/>
      <c r="D14" s="230"/>
      <c r="E14" s="230"/>
      <c r="F14" s="231"/>
      <c r="G14" s="232"/>
      <c r="H14" s="232"/>
    </row>
    <row r="15" customFormat="false" ht="30" hidden="false" customHeight="true" outlineLevel="0" collapsed="false">
      <c r="A15" s="242" t="s">
        <v>17</v>
      </c>
      <c r="B15" s="243" t="s">
        <v>18</v>
      </c>
      <c r="C15" s="244" t="s">
        <v>19</v>
      </c>
      <c r="D15" s="245" t="s">
        <v>330</v>
      </c>
      <c r="E15" s="222" t="s">
        <v>364</v>
      </c>
      <c r="F15" s="207"/>
      <c r="G15" s="208"/>
      <c r="H15" s="208"/>
    </row>
    <row r="16" customFormat="false" ht="15" hidden="false" customHeight="false" outlineLevel="0" collapsed="false">
      <c r="A16" s="242"/>
      <c r="B16" s="246" t="s">
        <v>20</v>
      </c>
      <c r="C16" s="247" t="s">
        <v>19</v>
      </c>
      <c r="D16" s="248"/>
      <c r="E16" s="288"/>
      <c r="F16" s="207"/>
      <c r="G16" s="208"/>
      <c r="H16" s="208"/>
    </row>
    <row r="17" customFormat="false" ht="63.75" hidden="false" customHeight="false" outlineLevel="0" collapsed="false">
      <c r="A17" s="242"/>
      <c r="B17" s="246" t="s">
        <v>21</v>
      </c>
      <c r="C17" s="247" t="s">
        <v>19</v>
      </c>
      <c r="D17" s="248" t="s">
        <v>330</v>
      </c>
      <c r="E17" s="395" t="s">
        <v>365</v>
      </c>
      <c r="F17" s="207"/>
      <c r="G17" s="208"/>
      <c r="H17" s="208"/>
    </row>
    <row r="18" customFormat="false" ht="30.75" hidden="false" customHeight="false" outlineLevel="0" collapsed="false">
      <c r="A18" s="242"/>
      <c r="B18" s="250" t="s">
        <v>22</v>
      </c>
      <c r="C18" s="251" t="s">
        <v>23</v>
      </c>
      <c r="D18" s="269" t="s">
        <v>197</v>
      </c>
      <c r="E18" s="252"/>
      <c r="F18" s="207"/>
      <c r="G18" s="208"/>
      <c r="H18" s="208"/>
    </row>
    <row r="19" customFormat="false" ht="15.75" hidden="false" customHeight="false" outlineLevel="0" collapsed="false">
      <c r="A19" s="253"/>
      <c r="B19" s="254"/>
      <c r="C19" s="254"/>
      <c r="D19" s="255"/>
      <c r="E19" s="219"/>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30" hidden="false" customHeight="true" outlineLevel="0" collapsed="false">
      <c r="A22" s="259" t="s">
        <v>198</v>
      </c>
      <c r="B22" s="260" t="s">
        <v>27</v>
      </c>
      <c r="C22" s="244" t="s">
        <v>19</v>
      </c>
      <c r="D22" s="236" t="s">
        <v>330</v>
      </c>
      <c r="E22" s="222" t="s">
        <v>366</v>
      </c>
      <c r="F22" s="207"/>
      <c r="G22" s="208"/>
      <c r="H22" s="208"/>
    </row>
    <row r="23" customFormat="false" ht="15.75" hidden="false" customHeight="false" outlineLevel="0" collapsed="false">
      <c r="A23" s="259"/>
      <c r="B23" s="261" t="s">
        <v>28</v>
      </c>
      <c r="C23" s="251" t="s">
        <v>19</v>
      </c>
      <c r="D23" s="262" t="s">
        <v>330</v>
      </c>
      <c r="E23" s="227"/>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c r="E25" s="222"/>
      <c r="F25" s="207"/>
      <c r="G25" s="208"/>
      <c r="H25" s="208"/>
    </row>
    <row r="26" customFormat="false" ht="15" hidden="false" customHeight="false" outlineLevel="0" collapsed="false">
      <c r="A26" s="256"/>
      <c r="B26" s="266" t="s">
        <v>31</v>
      </c>
      <c r="C26" s="247" t="s">
        <v>19</v>
      </c>
      <c r="D26" s="208"/>
      <c r="E26" s="288"/>
      <c r="F26" s="207"/>
      <c r="G26" s="208"/>
      <c r="H26" s="208"/>
    </row>
    <row r="27" customFormat="false" ht="15" hidden="false" customHeight="false" outlineLevel="0" collapsed="false">
      <c r="A27" s="256"/>
      <c r="B27" s="266" t="s">
        <v>32</v>
      </c>
      <c r="C27" s="247" t="s">
        <v>19</v>
      </c>
      <c r="D27" s="208" t="s">
        <v>330</v>
      </c>
      <c r="E27" s="288"/>
      <c r="F27" s="207"/>
      <c r="G27" s="208"/>
      <c r="H27" s="208"/>
    </row>
    <row r="28" customFormat="false" ht="15.75" hidden="false" customHeight="false" outlineLevel="0" collapsed="false">
      <c r="A28" s="256"/>
      <c r="B28" s="267" t="s">
        <v>33</v>
      </c>
      <c r="C28" s="251" t="s">
        <v>19</v>
      </c>
      <c r="D28" s="262" t="s">
        <v>330</v>
      </c>
      <c r="E28" s="227"/>
      <c r="F28" s="207"/>
      <c r="G28" s="208"/>
      <c r="H28" s="208"/>
    </row>
    <row r="29" customFormat="false" ht="15.75" hidden="false" customHeight="false" outlineLevel="0" collapsed="false">
      <c r="A29" s="218"/>
      <c r="B29" s="219"/>
      <c r="C29" s="254"/>
      <c r="D29" s="221"/>
      <c r="E29" s="219"/>
      <c r="F29" s="207"/>
      <c r="G29" s="208"/>
      <c r="H29" s="208"/>
    </row>
    <row r="30" customFormat="false" ht="216" hidden="false" customHeight="true" outlineLevel="0" collapsed="false">
      <c r="A30" s="268" t="s">
        <v>34</v>
      </c>
      <c r="B30" s="243" t="s">
        <v>35</v>
      </c>
      <c r="C30" s="244" t="s">
        <v>36</v>
      </c>
      <c r="D30" s="245"/>
      <c r="E30" s="396" t="s">
        <v>367</v>
      </c>
      <c r="F30" s="207"/>
      <c r="G30" s="208"/>
      <c r="H30" s="208"/>
    </row>
    <row r="31" customFormat="false" ht="45" hidden="false" customHeight="false" outlineLevel="0" collapsed="false">
      <c r="A31" s="268"/>
      <c r="B31" s="246" t="s">
        <v>37</v>
      </c>
      <c r="C31" s="247" t="s">
        <v>38</v>
      </c>
      <c r="D31" s="248" t="s">
        <v>368</v>
      </c>
      <c r="E31" s="288" t="s">
        <v>369</v>
      </c>
      <c r="F31" s="207"/>
      <c r="G31" s="208"/>
      <c r="H31" s="208"/>
    </row>
    <row r="32" customFormat="false" ht="15.75" hidden="false" customHeight="false" outlineLevel="0" collapsed="false">
      <c r="A32" s="268"/>
      <c r="B32" s="250" t="s">
        <v>39</v>
      </c>
      <c r="C32" s="251" t="s">
        <v>40</v>
      </c>
      <c r="D32" s="269"/>
      <c r="E32" s="227"/>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388" t="s">
        <v>45</v>
      </c>
      <c r="F35" s="202" t="s">
        <v>46</v>
      </c>
      <c r="G35" s="202" t="s">
        <v>47</v>
      </c>
      <c r="H35" s="202" t="s">
        <v>48</v>
      </c>
    </row>
    <row r="36" customFormat="false" ht="60" hidden="false" customHeight="true" outlineLevel="0" collapsed="false">
      <c r="A36" s="256" t="s">
        <v>49</v>
      </c>
      <c r="B36" s="274" t="s">
        <v>50</v>
      </c>
      <c r="C36" s="234" t="s">
        <v>51</v>
      </c>
      <c r="D36" s="236" t="n">
        <v>1.5</v>
      </c>
      <c r="E36" s="222" t="s">
        <v>370</v>
      </c>
      <c r="F36" s="207" t="n">
        <v>0.5</v>
      </c>
      <c r="G36" s="208" t="n">
        <v>0.5</v>
      </c>
      <c r="H36" s="208" t="n">
        <v>1</v>
      </c>
    </row>
    <row r="37" customFormat="false" ht="30" hidden="false" customHeight="false" outlineLevel="0" collapsed="false">
      <c r="A37" s="256"/>
      <c r="B37" s="275" t="s">
        <v>52</v>
      </c>
      <c r="C37" s="276" t="s">
        <v>53</v>
      </c>
      <c r="D37" s="277" t="n">
        <v>1</v>
      </c>
      <c r="E37" s="389" t="s">
        <v>371</v>
      </c>
      <c r="F37" s="207" t="n">
        <v>0.5</v>
      </c>
      <c r="G37" s="208" t="n">
        <v>1</v>
      </c>
      <c r="H37" s="208" t="n">
        <v>3</v>
      </c>
    </row>
    <row r="38" customFormat="false" ht="30" hidden="false" customHeight="false" outlineLevel="0" collapsed="false">
      <c r="A38" s="256"/>
      <c r="B38" s="279" t="s">
        <v>54</v>
      </c>
      <c r="C38" s="207" t="s">
        <v>55</v>
      </c>
      <c r="D38" s="208" t="n">
        <v>1</v>
      </c>
      <c r="E38" s="288"/>
      <c r="F38" s="207" t="n">
        <v>0.5</v>
      </c>
      <c r="G38" s="208" t="n">
        <v>1</v>
      </c>
      <c r="H38" s="208" t="n">
        <v>3</v>
      </c>
    </row>
    <row r="39" customFormat="false" ht="15" hidden="false" customHeight="false" outlineLevel="0" collapsed="false">
      <c r="A39" s="256"/>
      <c r="B39" s="279" t="s">
        <v>56</v>
      </c>
      <c r="C39" s="207" t="s">
        <v>57</v>
      </c>
      <c r="D39" s="208" t="n">
        <v>1</v>
      </c>
      <c r="E39" s="288"/>
      <c r="F39" s="207" t="n">
        <v>0.5</v>
      </c>
      <c r="G39" s="208" t="n">
        <v>1</v>
      </c>
      <c r="H39" s="208" t="n">
        <v>2</v>
      </c>
    </row>
    <row r="40" customFormat="false" ht="30" hidden="false" customHeight="false" outlineLevel="0" collapsed="false">
      <c r="A40" s="256"/>
      <c r="B40" s="279" t="s">
        <v>58</v>
      </c>
      <c r="C40" s="207" t="s">
        <v>59</v>
      </c>
      <c r="D40" s="208" t="n">
        <v>1</v>
      </c>
      <c r="E40" s="288" t="s">
        <v>372</v>
      </c>
      <c r="F40" s="207" t="n">
        <v>0.5</v>
      </c>
      <c r="G40" s="208" t="n">
        <v>0.5</v>
      </c>
      <c r="H40" s="208" t="n">
        <v>2</v>
      </c>
    </row>
    <row r="41" customFormat="false" ht="15.75" hidden="false" customHeight="false" outlineLevel="0" collapsed="false">
      <c r="A41" s="256"/>
      <c r="B41" s="280" t="s">
        <v>60</v>
      </c>
      <c r="C41" s="238" t="s">
        <v>61</v>
      </c>
      <c r="D41" s="262" t="s">
        <v>8</v>
      </c>
      <c r="E41" s="227"/>
      <c r="F41" s="207"/>
      <c r="G41" s="208"/>
      <c r="H41" s="208"/>
    </row>
    <row r="42" customFormat="false" ht="15.75" hidden="false" customHeight="false" outlineLevel="0" collapsed="false">
      <c r="A42" s="281" t="s">
        <v>62</v>
      </c>
      <c r="B42" s="282"/>
      <c r="C42" s="283"/>
      <c r="D42" s="284" t="n">
        <f aca="false">SUM(D36:D41)</f>
        <v>5.5</v>
      </c>
      <c r="E42" s="284"/>
      <c r="F42" s="285" t="n">
        <f aca="false">(D36*F36)+(D37*F37)+(D38*F38)+(D39+F39)+(D40*F40)</f>
        <v>3.75</v>
      </c>
      <c r="G42" s="286" t="n">
        <f aca="false">(D36*G36)+(D37*G37)+(D38*G38)+(D39+G39)+(D40*G40)</f>
        <v>5.25</v>
      </c>
      <c r="H42" s="286" t="n">
        <f aca="false">(D36*H36)+(D37*H37)+(D38*H38)+(D39+H39)+(D40*H40)</f>
        <v>12.5</v>
      </c>
    </row>
    <row r="43" customFormat="false" ht="15.75" hidden="false" customHeight="false" outlineLevel="0" collapsed="false">
      <c r="A43" s="218"/>
      <c r="B43" s="287"/>
      <c r="C43" s="219"/>
      <c r="D43" s="221"/>
      <c r="E43" s="219"/>
      <c r="F43" s="207"/>
      <c r="G43" s="208"/>
      <c r="H43" s="208"/>
    </row>
    <row r="44" customFormat="false" ht="15" hidden="false" customHeight="true" outlineLevel="0" collapsed="false">
      <c r="A44" s="256" t="s">
        <v>205</v>
      </c>
      <c r="B44" s="274" t="s">
        <v>64</v>
      </c>
      <c r="C44" s="234" t="s">
        <v>65</v>
      </c>
      <c r="D44" s="236" t="n">
        <v>1</v>
      </c>
      <c r="E44" s="222"/>
      <c r="F44" s="207" t="n">
        <v>0.5</v>
      </c>
      <c r="G44" s="208" t="n">
        <v>0.5</v>
      </c>
      <c r="H44" s="208" t="n">
        <v>1</v>
      </c>
    </row>
    <row r="45" customFormat="false" ht="15" hidden="false" customHeight="false" outlineLevel="0" collapsed="false">
      <c r="A45" s="256"/>
      <c r="B45" s="279" t="s">
        <v>66</v>
      </c>
      <c r="C45" s="207" t="s">
        <v>65</v>
      </c>
      <c r="D45" s="208" t="n">
        <v>0</v>
      </c>
      <c r="E45" s="288"/>
      <c r="F45" s="207" t="n">
        <v>0.5</v>
      </c>
      <c r="G45" s="208" t="n">
        <v>0.5</v>
      </c>
      <c r="H45" s="208" t="n">
        <v>1</v>
      </c>
    </row>
    <row r="46" customFormat="false" ht="45.75" hidden="false" customHeight="false" outlineLevel="0" collapsed="false">
      <c r="A46" s="256"/>
      <c r="B46" s="280" t="s">
        <v>67</v>
      </c>
      <c r="C46" s="238" t="s">
        <v>68</v>
      </c>
      <c r="D46" s="262"/>
      <c r="E46" s="227"/>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19"/>
      <c r="F48" s="207"/>
      <c r="G48" s="208"/>
      <c r="H48" s="208"/>
    </row>
    <row r="49" customFormat="false" ht="15" hidden="false" customHeight="true" outlineLevel="0" collapsed="false">
      <c r="A49" s="256" t="s">
        <v>209</v>
      </c>
      <c r="B49" s="274" t="s">
        <v>71</v>
      </c>
      <c r="C49" s="234" t="s">
        <v>57</v>
      </c>
      <c r="D49" s="236" t="n">
        <v>1</v>
      </c>
      <c r="E49" s="222"/>
      <c r="F49" s="207" t="n">
        <v>0.5</v>
      </c>
      <c r="G49" s="208" t="n">
        <v>0.5</v>
      </c>
      <c r="H49" s="208" t="n">
        <v>1</v>
      </c>
    </row>
    <row r="50" customFormat="false" ht="15" hidden="false" customHeight="false" outlineLevel="0" collapsed="false">
      <c r="A50" s="256"/>
      <c r="B50" s="279" t="s">
        <v>72</v>
      </c>
      <c r="C50" s="207" t="s">
        <v>57</v>
      </c>
      <c r="D50" s="208" t="n">
        <v>1</v>
      </c>
      <c r="E50" s="288"/>
      <c r="F50" s="207" t="n">
        <v>0.5</v>
      </c>
      <c r="G50" s="208" t="n">
        <v>0.5</v>
      </c>
      <c r="H50" s="208" t="n">
        <v>1</v>
      </c>
    </row>
    <row r="51" customFormat="false" ht="45.75" hidden="false" customHeight="false" outlineLevel="0" collapsed="false">
      <c r="A51" s="256"/>
      <c r="B51" s="280" t="s">
        <v>67</v>
      </c>
      <c r="C51" s="238" t="s">
        <v>73</v>
      </c>
      <c r="D51" s="262" t="n">
        <v>1</v>
      </c>
      <c r="E51" s="227" t="s">
        <v>373</v>
      </c>
      <c r="F51" s="207" t="n">
        <v>0.5</v>
      </c>
      <c r="G51" s="208" t="n">
        <v>0.5</v>
      </c>
      <c r="H51" s="208" t="n">
        <v>1</v>
      </c>
    </row>
    <row r="52" customFormat="false" ht="30.75" hidden="false" customHeight="false" outlineLevel="0" collapsed="false">
      <c r="A52" s="281" t="s">
        <v>74</v>
      </c>
      <c r="B52" s="282"/>
      <c r="C52" s="283"/>
      <c r="D52" s="284" t="n">
        <f aca="false">SUM(D49:D51)</f>
        <v>3</v>
      </c>
      <c r="E52" s="284"/>
      <c r="F52" s="285" t="n">
        <f aca="false">(D49*F49)+(D50*F50)+(D51*F51)</f>
        <v>1.5</v>
      </c>
      <c r="G52" s="286" t="n">
        <f aca="false">(D49*G49)+(D50*G50)+(D51*G51)</f>
        <v>1.5</v>
      </c>
      <c r="H52" s="286" t="n">
        <f aca="false">(D49*H49)+(D50*H50)+(D51*H51)</f>
        <v>3</v>
      </c>
    </row>
    <row r="53" customFormat="false" ht="15.75" hidden="false" customHeight="false" outlineLevel="0" collapsed="false">
      <c r="A53" s="218"/>
      <c r="B53" s="287"/>
      <c r="C53" s="219"/>
      <c r="D53" s="221"/>
      <c r="E53" s="219"/>
      <c r="F53" s="207"/>
      <c r="G53" s="208"/>
      <c r="H53" s="208"/>
    </row>
    <row r="54" customFormat="false" ht="90" hidden="false" customHeight="true" outlineLevel="0" collapsed="false">
      <c r="A54" s="256" t="s">
        <v>75</v>
      </c>
      <c r="B54" s="274" t="s">
        <v>76</v>
      </c>
      <c r="C54" s="234" t="s">
        <v>57</v>
      </c>
      <c r="D54" s="236" t="n">
        <v>1</v>
      </c>
      <c r="E54" s="222" t="s">
        <v>374</v>
      </c>
      <c r="F54" s="207" t="n">
        <v>0.5</v>
      </c>
      <c r="G54" s="208" t="n">
        <v>0.5</v>
      </c>
      <c r="H54" s="208" t="n">
        <v>1</v>
      </c>
    </row>
    <row r="55" customFormat="false" ht="45.75" hidden="false" customHeight="false" outlineLevel="0" collapsed="false">
      <c r="A55" s="256"/>
      <c r="B55" s="279" t="s">
        <v>77</v>
      </c>
      <c r="C55" s="207" t="s">
        <v>261</v>
      </c>
      <c r="D55" s="208" t="n">
        <v>1</v>
      </c>
      <c r="E55" s="288"/>
      <c r="F55" s="207" t="n">
        <v>0.5</v>
      </c>
      <c r="G55" s="208" t="n">
        <v>0.5</v>
      </c>
      <c r="H55" s="208" t="n">
        <v>2</v>
      </c>
    </row>
    <row r="56" customFormat="false" ht="30.75" hidden="false" customHeight="false" outlineLevel="0" collapsed="false">
      <c r="A56" s="256"/>
      <c r="B56" s="280" t="s">
        <v>79</v>
      </c>
      <c r="C56" s="234" t="s">
        <v>80</v>
      </c>
      <c r="D56" s="262" t="n">
        <v>1</v>
      </c>
      <c r="E56" s="252"/>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19"/>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388" t="s">
        <v>45</v>
      </c>
      <c r="F60" s="207"/>
      <c r="G60" s="208"/>
      <c r="H60" s="208"/>
    </row>
    <row r="61" customFormat="false" ht="30" hidden="false" customHeight="true" outlineLevel="0" collapsed="false">
      <c r="A61" s="259" t="s">
        <v>83</v>
      </c>
      <c r="B61" s="265" t="s">
        <v>84</v>
      </c>
      <c r="C61" s="234" t="s">
        <v>85</v>
      </c>
      <c r="D61" s="236" t="n">
        <v>1</v>
      </c>
      <c r="E61" s="222"/>
      <c r="F61" s="207" t="n">
        <v>1</v>
      </c>
      <c r="G61" s="208" t="n">
        <v>1</v>
      </c>
      <c r="H61" s="208" t="n">
        <v>1</v>
      </c>
    </row>
    <row r="62" customFormat="false" ht="15" hidden="false" customHeight="false" outlineLevel="0" collapsed="false">
      <c r="A62" s="259"/>
      <c r="B62" s="266" t="s">
        <v>86</v>
      </c>
      <c r="C62" s="207" t="s">
        <v>87</v>
      </c>
      <c r="D62" s="208" t="n">
        <v>1</v>
      </c>
      <c r="E62" s="288"/>
      <c r="F62" s="207" t="n">
        <v>1</v>
      </c>
      <c r="G62" s="208" t="n">
        <v>0.5</v>
      </c>
      <c r="H62" s="208" t="n">
        <v>1</v>
      </c>
    </row>
    <row r="63" customFormat="false" ht="75.75" hidden="false" customHeight="false" outlineLevel="0" collapsed="false">
      <c r="A63" s="259"/>
      <c r="B63" s="267" t="s">
        <v>88</v>
      </c>
      <c r="C63" s="238" t="s">
        <v>89</v>
      </c>
      <c r="D63" s="262" t="n">
        <v>1</v>
      </c>
      <c r="E63" s="227" t="s">
        <v>375</v>
      </c>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5</v>
      </c>
      <c r="E66" s="222"/>
      <c r="F66" s="207" t="n">
        <v>1</v>
      </c>
      <c r="G66" s="208" t="n">
        <v>1</v>
      </c>
      <c r="H66" s="208" t="n">
        <v>2</v>
      </c>
    </row>
    <row r="67" customFormat="false" ht="30.75" hidden="false" customHeight="false" outlineLevel="0" collapsed="false">
      <c r="A67" s="289"/>
      <c r="B67" s="267" t="s">
        <v>94</v>
      </c>
      <c r="C67" s="238" t="s">
        <v>95</v>
      </c>
      <c r="D67" s="262" t="n">
        <v>0.5</v>
      </c>
      <c r="E67" s="227" t="s">
        <v>376</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2.5</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22"/>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388" t="s">
        <v>45</v>
      </c>
      <c r="F75" s="202" t="s">
        <v>46</v>
      </c>
      <c r="G75" s="202" t="s">
        <v>47</v>
      </c>
      <c r="H75" s="202" t="s">
        <v>48</v>
      </c>
    </row>
    <row r="76" customFormat="false" ht="15" hidden="false" customHeight="true" outlineLevel="0" collapsed="false">
      <c r="A76" s="289" t="s">
        <v>221</v>
      </c>
      <c r="B76" s="265" t="s">
        <v>104</v>
      </c>
      <c r="C76" s="234" t="s">
        <v>87</v>
      </c>
      <c r="D76" s="236" t="n">
        <v>1</v>
      </c>
      <c r="E76" s="222"/>
      <c r="F76" s="207" t="n">
        <v>0.5</v>
      </c>
      <c r="G76" s="208" t="n">
        <v>1</v>
      </c>
      <c r="H76" s="208" t="n">
        <v>3</v>
      </c>
    </row>
    <row r="77" customFormat="false" ht="15" hidden="false" customHeight="false" outlineLevel="0" collapsed="false">
      <c r="A77" s="289"/>
      <c r="B77" s="266" t="s">
        <v>105</v>
      </c>
      <c r="C77" s="207" t="s">
        <v>87</v>
      </c>
      <c r="D77" s="208" t="n">
        <v>1</v>
      </c>
      <c r="E77" s="288"/>
      <c r="F77" s="207" t="n">
        <v>0.5</v>
      </c>
      <c r="G77" s="208" t="n">
        <v>1</v>
      </c>
      <c r="H77" s="208" t="n">
        <v>2</v>
      </c>
    </row>
    <row r="78" customFormat="false" ht="60" hidden="false" customHeight="false" outlineLevel="0" collapsed="false">
      <c r="A78" s="289"/>
      <c r="B78" s="292" t="s">
        <v>377</v>
      </c>
      <c r="C78" s="293" t="s">
        <v>87</v>
      </c>
      <c r="D78" s="294" t="n">
        <v>1</v>
      </c>
      <c r="E78" s="340" t="s">
        <v>378</v>
      </c>
      <c r="F78" s="207" t="n">
        <v>0.5</v>
      </c>
      <c r="G78" s="208" t="n">
        <v>1</v>
      </c>
      <c r="H78" s="208" t="n">
        <v>2</v>
      </c>
    </row>
    <row r="79" customFormat="false" ht="15.75" hidden="false" customHeight="false" outlineLevel="0" collapsed="false">
      <c r="A79" s="289"/>
      <c r="B79" s="267" t="s">
        <v>107</v>
      </c>
      <c r="C79" s="238" t="s">
        <v>87</v>
      </c>
      <c r="D79" s="262" t="n">
        <v>1</v>
      </c>
      <c r="E79" s="227"/>
      <c r="F79" s="207" t="n">
        <v>0.5</v>
      </c>
      <c r="G79" s="208" t="n">
        <v>0.5</v>
      </c>
      <c r="H79" s="208" t="n">
        <v>1</v>
      </c>
    </row>
    <row r="80" customFormat="false" ht="30.75" hidden="false" customHeight="false" outlineLevel="0" collapsed="false">
      <c r="A80" s="281" t="s">
        <v>108</v>
      </c>
      <c r="B80" s="282"/>
      <c r="C80" s="283"/>
      <c r="D80" s="284" t="n">
        <f aca="false">SUM(D76:D79)</f>
        <v>4</v>
      </c>
      <c r="E80" s="284"/>
      <c r="F80" s="285" t="n">
        <f aca="false">(D76*F76)+(D77*F77)+(D78*F78)+(D79*F79)</f>
        <v>2</v>
      </c>
      <c r="G80" s="286" t="n">
        <f aca="false">(D76*G76)+(D77*G77)+(D78*G78)+(D79*G79)</f>
        <v>3.5</v>
      </c>
      <c r="H80" s="286" t="n">
        <f aca="false">(D76*H76)+(D77*H77)+(D78*H78)+(D79*H79)</f>
        <v>8</v>
      </c>
    </row>
    <row r="81" customFormat="false" ht="15.75" hidden="false" customHeight="false" outlineLevel="0" collapsed="false">
      <c r="A81" s="218"/>
      <c r="B81" s="219"/>
      <c r="C81" s="219"/>
      <c r="D81" s="221"/>
      <c r="E81" s="219"/>
      <c r="F81" s="207"/>
      <c r="G81" s="208"/>
      <c r="H81" s="208"/>
    </row>
    <row r="82" customFormat="false" ht="15" hidden="false" customHeight="true" outlineLevel="0" collapsed="false">
      <c r="A82" s="259" t="s">
        <v>109</v>
      </c>
      <c r="B82" s="260" t="s">
        <v>110</v>
      </c>
      <c r="C82" s="234" t="s">
        <v>85</v>
      </c>
      <c r="D82" s="236" t="n">
        <v>1</v>
      </c>
      <c r="E82" s="222"/>
      <c r="F82" s="207" t="n">
        <v>0.5</v>
      </c>
      <c r="G82" s="208" t="n">
        <v>1</v>
      </c>
      <c r="H82" s="208" t="n">
        <v>3</v>
      </c>
    </row>
    <row r="83" customFormat="false" ht="30" hidden="false" customHeight="false" outlineLevel="0" collapsed="false">
      <c r="A83" s="259"/>
      <c r="B83" s="296" t="s">
        <v>111</v>
      </c>
      <c r="C83" s="207" t="s">
        <v>85</v>
      </c>
      <c r="D83" s="208" t="n">
        <v>1</v>
      </c>
      <c r="E83" s="288" t="s">
        <v>379</v>
      </c>
      <c r="F83" s="207" t="n">
        <v>0.5</v>
      </c>
      <c r="G83" s="208" t="n">
        <v>0.5</v>
      </c>
      <c r="H83" s="208" t="n">
        <v>2</v>
      </c>
    </row>
    <row r="84" customFormat="false" ht="30" hidden="false" customHeight="false" outlineLevel="0" collapsed="false">
      <c r="A84" s="259"/>
      <c r="B84" s="297" t="s">
        <v>112</v>
      </c>
      <c r="C84" s="293" t="s">
        <v>113</v>
      </c>
      <c r="D84" s="294" t="n">
        <v>1</v>
      </c>
      <c r="E84" s="340" t="s">
        <v>380</v>
      </c>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0.5</v>
      </c>
      <c r="E86" s="227"/>
      <c r="F86" s="207" t="n">
        <v>0.5</v>
      </c>
      <c r="G86" s="208" t="n">
        <v>0.5</v>
      </c>
      <c r="H86" s="208" t="n">
        <v>1</v>
      </c>
    </row>
    <row r="87" customFormat="false" ht="30.75" hidden="false" customHeight="false" outlineLevel="0" collapsed="false">
      <c r="A87" s="281" t="s">
        <v>116</v>
      </c>
      <c r="B87" s="282"/>
      <c r="C87" s="283"/>
      <c r="D87" s="284" t="n">
        <f aca="false">SUM(D82:D86)</f>
        <v>3.5</v>
      </c>
      <c r="E87" s="284"/>
      <c r="F87" s="285" t="n">
        <f aca="false">(D82*F82)+(D83*F83)+(D84*F84)+(D86*F86)</f>
        <v>1.75</v>
      </c>
      <c r="G87" s="286" t="n">
        <f aca="false">(D82*G82)+(D83*G83)+(D84*G84)+(D86*G86)</f>
        <v>2.25</v>
      </c>
      <c r="H87" s="286" t="n">
        <f aca="false">(D82*H82)+(D83*H83)+(D84*H84)+(D86*H86)</f>
        <v>6.5</v>
      </c>
    </row>
    <row r="88" customFormat="false" ht="15.75" hidden="false" customHeight="false" outlineLevel="0" collapsed="false">
      <c r="A88" s="218" t="s">
        <v>8</v>
      </c>
      <c r="B88" s="219"/>
      <c r="C88" s="219"/>
      <c r="D88" s="221"/>
      <c r="E88" s="219"/>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379" t="s">
        <v>45</v>
      </c>
      <c r="F90" s="202" t="s">
        <v>46</v>
      </c>
      <c r="G90" s="202" t="s">
        <v>47</v>
      </c>
      <c r="H90" s="202" t="s">
        <v>48</v>
      </c>
    </row>
    <row r="91" customFormat="false" ht="30.75" hidden="false" customHeight="true" outlineLevel="0" collapsed="false">
      <c r="A91" s="302" t="s">
        <v>230</v>
      </c>
      <c r="B91" s="303" t="s">
        <v>119</v>
      </c>
      <c r="C91" s="234" t="s">
        <v>85</v>
      </c>
      <c r="D91" s="397" t="n">
        <v>1</v>
      </c>
      <c r="E91" s="398"/>
      <c r="F91" s="207" t="n">
        <v>0.5</v>
      </c>
      <c r="G91" s="208" t="n">
        <v>1</v>
      </c>
      <c r="H91" s="208" t="n">
        <v>2</v>
      </c>
    </row>
    <row r="92" customFormat="false" ht="31.5" hidden="false" customHeight="false" outlineLevel="0" collapsed="false">
      <c r="A92" s="302"/>
      <c r="B92" s="306" t="s">
        <v>120</v>
      </c>
      <c r="C92" s="238" t="s">
        <v>85</v>
      </c>
      <c r="D92" s="399" t="n">
        <v>1</v>
      </c>
      <c r="E92" s="400"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42"/>
      <c r="E94" s="401"/>
      <c r="F94" s="207"/>
      <c r="G94" s="208"/>
      <c r="H94" s="208"/>
    </row>
    <row r="95" customFormat="false" ht="31.5" hidden="false" customHeight="true" outlineLevel="0" collapsed="false">
      <c r="A95" s="302" t="s">
        <v>122</v>
      </c>
      <c r="B95" s="314" t="s">
        <v>123</v>
      </c>
      <c r="C95" s="315" t="s">
        <v>85</v>
      </c>
      <c r="D95" s="402" t="n">
        <v>1</v>
      </c>
      <c r="E95" s="378" t="s">
        <v>381</v>
      </c>
      <c r="F95" s="207" t="n">
        <v>0.5</v>
      </c>
      <c r="G95" s="208" t="n">
        <v>1</v>
      </c>
      <c r="H95" s="208" t="n">
        <v>3</v>
      </c>
    </row>
    <row r="96" customFormat="false" ht="16.5" hidden="false" customHeight="false" outlineLevel="0" collapsed="false">
      <c r="A96" s="302"/>
      <c r="B96" s="318" t="s">
        <v>124</v>
      </c>
      <c r="C96" s="315" t="s">
        <v>85</v>
      </c>
      <c r="D96" s="403" t="n">
        <v>1</v>
      </c>
      <c r="E96" s="34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94"/>
      <c r="F98" s="207"/>
      <c r="G98" s="208"/>
      <c r="H98" s="208"/>
    </row>
    <row r="99" customFormat="false" ht="30" hidden="false" customHeight="true" outlineLevel="0" collapsed="false">
      <c r="A99" s="256" t="s">
        <v>233</v>
      </c>
      <c r="B99" s="274" t="s">
        <v>127</v>
      </c>
      <c r="C99" s="234" t="s">
        <v>128</v>
      </c>
      <c r="D99" s="236" t="n">
        <v>0</v>
      </c>
      <c r="E99" s="222"/>
      <c r="F99" s="207" t="n">
        <v>1</v>
      </c>
      <c r="G99" s="208" t="n">
        <v>1</v>
      </c>
      <c r="H99" s="208" t="n">
        <v>3</v>
      </c>
    </row>
    <row r="100" customFormat="false" ht="15" hidden="false" customHeight="false" outlineLevel="0" collapsed="false">
      <c r="A100" s="256"/>
      <c r="B100" s="279" t="s">
        <v>129</v>
      </c>
      <c r="C100" s="207" t="s">
        <v>85</v>
      </c>
      <c r="D100" s="208" t="n">
        <v>0</v>
      </c>
      <c r="E100" s="288"/>
      <c r="F100" s="207" t="n">
        <v>1</v>
      </c>
      <c r="G100" s="208" t="n">
        <v>1</v>
      </c>
      <c r="H100" s="208" t="n">
        <v>3</v>
      </c>
    </row>
    <row r="101" customFormat="false" ht="46.5" hidden="false" customHeight="true" outlineLevel="0" collapsed="false">
      <c r="A101" s="256"/>
      <c r="B101" s="280" t="s">
        <v>130</v>
      </c>
      <c r="C101" s="227" t="s">
        <v>8</v>
      </c>
      <c r="D101" s="227"/>
      <c r="E101" s="227"/>
      <c r="F101" s="207"/>
      <c r="G101" s="208"/>
      <c r="H101" s="208"/>
    </row>
    <row r="102" customFormat="false" ht="45.75" hidden="false" customHeight="false" outlineLevel="0" collapsed="false">
      <c r="A102" s="281" t="s">
        <v>131</v>
      </c>
      <c r="B102" s="282"/>
      <c r="C102" s="283"/>
      <c r="D102" s="284" t="n">
        <f aca="false">SUM(D99:D100)</f>
        <v>0</v>
      </c>
      <c r="E102" s="284"/>
      <c r="F102" s="285" t="n">
        <f aca="false">(D99*F99)+(D100*F100)</f>
        <v>0</v>
      </c>
      <c r="G102" s="286" t="n">
        <f aca="false">(D99*G99)+(D100*G100)</f>
        <v>0</v>
      </c>
      <c r="H102" s="286" t="n">
        <f aca="false">(D99*H99)+(D100*H100)</f>
        <v>0</v>
      </c>
    </row>
    <row r="103" customFormat="false" ht="15.75" hidden="false" customHeight="false" outlineLevel="0" collapsed="false">
      <c r="A103" s="218"/>
      <c r="B103" s="287"/>
      <c r="C103" s="219"/>
      <c r="D103" s="221"/>
      <c r="E103" s="219"/>
      <c r="F103" s="207"/>
      <c r="G103" s="208"/>
      <c r="H103" s="208"/>
    </row>
    <row r="104" customFormat="false" ht="30" hidden="false" customHeight="true" outlineLevel="0" collapsed="false">
      <c r="A104" s="259" t="s">
        <v>132</v>
      </c>
      <c r="B104" s="323" t="s">
        <v>133</v>
      </c>
      <c r="C104" s="234" t="s">
        <v>134</v>
      </c>
      <c r="D104" s="236" t="n">
        <v>0</v>
      </c>
      <c r="E104" s="222"/>
      <c r="F104" s="207" t="n">
        <v>1</v>
      </c>
      <c r="G104" s="208" t="n">
        <v>1</v>
      </c>
      <c r="H104" s="208" t="n">
        <v>3</v>
      </c>
    </row>
    <row r="105" customFormat="false" ht="30" hidden="false" customHeight="false" outlineLevel="0" collapsed="false">
      <c r="A105" s="259"/>
      <c r="B105" s="324" t="s">
        <v>135</v>
      </c>
      <c r="C105" s="207" t="s">
        <v>134</v>
      </c>
      <c r="D105" s="208" t="n">
        <v>0</v>
      </c>
      <c r="E105" s="288"/>
      <c r="F105" s="207" t="n">
        <v>1</v>
      </c>
      <c r="G105" s="208" t="n">
        <v>1</v>
      </c>
      <c r="H105" s="208" t="n">
        <v>3</v>
      </c>
    </row>
    <row r="106" customFormat="false" ht="15.75" hidden="false" customHeight="false" outlineLevel="0" collapsed="false">
      <c r="A106" s="259"/>
      <c r="B106" s="325" t="s">
        <v>129</v>
      </c>
      <c r="C106" s="238" t="s">
        <v>85</v>
      </c>
      <c r="D106" s="262" t="n">
        <v>0</v>
      </c>
      <c r="E106" s="227"/>
      <c r="F106" s="207" t="n">
        <v>1</v>
      </c>
      <c r="G106" s="208" t="n">
        <v>1</v>
      </c>
      <c r="H106" s="208" t="n">
        <v>3</v>
      </c>
    </row>
    <row r="107" customFormat="false" ht="45.75" hidden="false" customHeight="false" outlineLevel="0" collapsed="false">
      <c r="A107" s="281" t="s">
        <v>136</v>
      </c>
      <c r="B107" s="282"/>
      <c r="C107" s="283"/>
      <c r="D107" s="284" t="n">
        <f aca="false">SUM(D104:D106)</f>
        <v>0</v>
      </c>
      <c r="E107" s="284"/>
      <c r="F107" s="285" t="n">
        <f aca="false">(D104*F104)+(D105*F105)+(D106*F106)</f>
        <v>0</v>
      </c>
      <c r="G107" s="286" t="n">
        <f aca="false">(D104*G104)+(D105*G105)+(D106*G106)</f>
        <v>0</v>
      </c>
      <c r="H107" s="286" t="n">
        <f aca="false">(D104*H104)+(D105*H105)+(D106*H106)</f>
        <v>0</v>
      </c>
    </row>
    <row r="108" customFormat="false" ht="15.75" hidden="false" customHeight="false" outlineLevel="0" collapsed="false">
      <c r="A108" s="218"/>
      <c r="B108" s="287"/>
      <c r="C108" s="219"/>
      <c r="D108" s="221"/>
      <c r="E108" s="219"/>
      <c r="F108" s="207"/>
      <c r="G108" s="208"/>
      <c r="H108" s="208"/>
    </row>
    <row r="109" customFormat="false" ht="15" hidden="false" customHeight="true" outlineLevel="0" collapsed="false">
      <c r="A109" s="259" t="s">
        <v>137</v>
      </c>
      <c r="B109" s="323" t="s">
        <v>138</v>
      </c>
      <c r="C109" s="234" t="s">
        <v>89</v>
      </c>
      <c r="D109" s="236" t="n">
        <v>0</v>
      </c>
      <c r="E109" s="222"/>
      <c r="F109" s="207" t="n">
        <v>1</v>
      </c>
      <c r="G109" s="208" t="n">
        <v>0.5</v>
      </c>
      <c r="H109" s="208" t="n">
        <v>2</v>
      </c>
    </row>
    <row r="110" customFormat="false" ht="15" hidden="false" customHeight="false" outlineLevel="0" collapsed="false">
      <c r="A110" s="259"/>
      <c r="B110" s="324" t="s">
        <v>139</v>
      </c>
      <c r="C110" s="207" t="s">
        <v>140</v>
      </c>
      <c r="D110" s="208" t="n">
        <v>1</v>
      </c>
      <c r="E110" s="288"/>
      <c r="F110" s="207" t="n">
        <v>1</v>
      </c>
      <c r="G110" s="208" t="n">
        <v>1</v>
      </c>
      <c r="H110" s="208" t="n">
        <v>2</v>
      </c>
    </row>
    <row r="111" customFormat="false" ht="15" hidden="false" customHeight="false" outlineLevel="0" collapsed="false">
      <c r="A111" s="259"/>
      <c r="B111" s="324" t="s">
        <v>141</v>
      </c>
      <c r="C111" s="207" t="s">
        <v>140</v>
      </c>
      <c r="D111" s="208" t="n">
        <v>0</v>
      </c>
      <c r="F111" s="207" t="n">
        <v>0.5</v>
      </c>
      <c r="G111" s="208" t="n">
        <v>0.5</v>
      </c>
      <c r="H111" s="208" t="n">
        <v>1</v>
      </c>
    </row>
    <row r="112" customFormat="false" ht="75.75" hidden="false" customHeight="false" outlineLevel="0" collapsed="false">
      <c r="A112" s="259"/>
      <c r="B112" s="325" t="s">
        <v>142</v>
      </c>
      <c r="C112" s="238" t="s">
        <v>140</v>
      </c>
      <c r="D112" s="262" t="n">
        <v>0.5</v>
      </c>
      <c r="E112" s="288" t="s">
        <v>382</v>
      </c>
      <c r="F112" s="207" t="n">
        <v>0.5</v>
      </c>
      <c r="G112" s="208" t="n">
        <v>1</v>
      </c>
      <c r="H112" s="208" t="n">
        <v>1</v>
      </c>
    </row>
    <row r="113" customFormat="false" ht="30.75" hidden="false" customHeight="false" outlineLevel="0" collapsed="false">
      <c r="A113" s="281" t="s">
        <v>143</v>
      </c>
      <c r="B113" s="282"/>
      <c r="C113" s="283"/>
      <c r="D113" s="284" t="n">
        <f aca="false">SUM(D109:D112)</f>
        <v>1.5</v>
      </c>
      <c r="E113" s="284"/>
      <c r="F113" s="285" t="n">
        <f aca="false">(D109*F109)+(D110*F110)+(D111*F111)+(D112*F112)</f>
        <v>1.25</v>
      </c>
      <c r="G113" s="286" t="n">
        <f aca="false">(D109*G109)+(D110*G110)+(D111*G111)+(D112*G112)</f>
        <v>1.5</v>
      </c>
      <c r="H113" s="286" t="n">
        <f aca="false">(D109*H109)+(D110*H110)+(D111*H111)+(D112*H112)</f>
        <v>2.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379" t="s">
        <v>45</v>
      </c>
      <c r="F116" s="202" t="s">
        <v>46</v>
      </c>
      <c r="G116" s="202" t="s">
        <v>47</v>
      </c>
      <c r="H116" s="202" t="s">
        <v>48</v>
      </c>
    </row>
    <row r="117" customFormat="false" ht="15" hidden="false" customHeight="false" outlineLevel="0" collapsed="false">
      <c r="A117" s="326" t="s">
        <v>241</v>
      </c>
      <c r="B117" s="323" t="s">
        <v>146</v>
      </c>
      <c r="C117" s="234" t="s">
        <v>113</v>
      </c>
      <c r="D117" s="236" t="n">
        <v>1</v>
      </c>
      <c r="E117" s="404"/>
      <c r="F117" s="207" t="n">
        <v>0.5</v>
      </c>
      <c r="G117" s="208" t="n">
        <v>0.5</v>
      </c>
      <c r="H117" s="208" t="n">
        <v>1</v>
      </c>
    </row>
    <row r="118" customFormat="false" ht="30.75" hidden="false" customHeight="true" outlineLevel="0" collapsed="false">
      <c r="A118" s="326"/>
      <c r="B118" s="325" t="s">
        <v>147</v>
      </c>
      <c r="C118" s="227" t="s">
        <v>383</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94"/>
      <c r="F120" s="207" t="s">
        <v>8</v>
      </c>
      <c r="G120" s="208" t="s">
        <v>8</v>
      </c>
      <c r="H120" s="208" t="s">
        <v>8</v>
      </c>
    </row>
    <row r="121" customFormat="false" ht="15" hidden="false" customHeight="true" outlineLevel="0" collapsed="false">
      <c r="A121" s="256" t="s">
        <v>243</v>
      </c>
      <c r="B121" s="274" t="s">
        <v>150</v>
      </c>
      <c r="C121" s="234" t="s">
        <v>151</v>
      </c>
      <c r="D121" s="236" t="n">
        <v>1</v>
      </c>
      <c r="E121" s="222"/>
      <c r="F121" s="207" t="n">
        <v>0.5</v>
      </c>
      <c r="G121" s="208" t="n">
        <v>1</v>
      </c>
      <c r="H121" s="208" t="n">
        <v>2</v>
      </c>
    </row>
    <row r="122" customFormat="false" ht="15" hidden="false" customHeight="false" outlineLevel="0" collapsed="false">
      <c r="A122" s="256"/>
      <c r="B122" s="279" t="s">
        <v>152</v>
      </c>
      <c r="C122" s="207" t="s">
        <v>151</v>
      </c>
      <c r="D122" s="208" t="n">
        <v>0</v>
      </c>
      <c r="E122" s="288"/>
      <c r="F122" s="207" t="n">
        <v>0.5</v>
      </c>
      <c r="G122" s="208" t="n">
        <v>1</v>
      </c>
      <c r="H122" s="208" t="n">
        <v>2</v>
      </c>
    </row>
    <row r="123" customFormat="false" ht="45.75" hidden="false" customHeight="false" outlineLevel="0" collapsed="false">
      <c r="A123" s="256"/>
      <c r="B123" s="280" t="s">
        <v>67</v>
      </c>
      <c r="C123" s="238" t="s">
        <v>153</v>
      </c>
      <c r="D123" s="262" t="n">
        <v>0</v>
      </c>
      <c r="E123" s="227"/>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19"/>
      <c r="F125" s="207"/>
      <c r="G125" s="208"/>
      <c r="H125" s="208"/>
    </row>
    <row r="126" customFormat="false" ht="58.5" hidden="false" customHeight="true" outlineLevel="0" collapsed="false">
      <c r="A126" s="331" t="s">
        <v>272</v>
      </c>
      <c r="B126" s="260" t="s">
        <v>156</v>
      </c>
      <c r="C126" s="222" t="s">
        <v>384</v>
      </c>
      <c r="D126" s="222"/>
      <c r="E126" s="222"/>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1.5</v>
      </c>
      <c r="E129" s="284"/>
      <c r="F129" s="284" t="n">
        <f aca="false">SUM(F124,F119,F113,F107,F102,F97,F93,F87,F80,F72,F68,F64,F57,F52,F47,F42)</f>
        <v>19.75</v>
      </c>
      <c r="G129" s="284" t="n">
        <f aca="false">SUM(G124,G119,G113,G107,G102,G97,G93,G87,G80,G72,G68,G64,G57,G52,G47,G42)</f>
        <v>24.5</v>
      </c>
      <c r="H129" s="284" t="n">
        <f aca="false">SUM(H124,H119,H113,H107,H102,H97,H93,H87,H80,H72,H68,H64,H57,H52,H47,H42)</f>
        <v>59</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385</v>
      </c>
      <c r="C2" s="205"/>
      <c r="D2" s="205"/>
      <c r="E2" s="206"/>
      <c r="F2" s="207"/>
      <c r="G2" s="208"/>
      <c r="H2" s="208"/>
    </row>
    <row r="3" customFormat="false" ht="15" hidden="false" customHeight="true" outlineLevel="0" collapsed="false">
      <c r="A3" s="209" t="s">
        <v>302</v>
      </c>
      <c r="B3" s="210" t="s">
        <v>386</v>
      </c>
      <c r="C3" s="210"/>
      <c r="D3" s="210"/>
      <c r="E3" s="211"/>
      <c r="F3" s="207"/>
      <c r="G3" s="208"/>
      <c r="H3" s="208"/>
    </row>
    <row r="4" customFormat="false" ht="15" hidden="false" customHeight="true" outlineLevel="0" collapsed="false">
      <c r="A4" s="212" t="s">
        <v>5</v>
      </c>
      <c r="B4" s="213" t="n">
        <v>2004</v>
      </c>
      <c r="C4" s="213"/>
      <c r="D4" s="213"/>
      <c r="E4" s="214"/>
      <c r="F4" s="207"/>
      <c r="G4" s="208"/>
      <c r="H4" s="208"/>
    </row>
    <row r="5" customFormat="false" ht="15.75" hidden="false" customHeight="true" outlineLevel="0" collapsed="false">
      <c r="A5" s="215" t="s">
        <v>6</v>
      </c>
      <c r="B5" s="216" t="s">
        <v>387</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388</v>
      </c>
      <c r="C7" s="223" t="s">
        <v>10</v>
      </c>
      <c r="D7" s="405" t="n">
        <v>38972</v>
      </c>
      <c r="E7" s="225"/>
      <c r="F7" s="207"/>
      <c r="G7" s="208"/>
      <c r="H7" s="208"/>
    </row>
    <row r="8" customFormat="false" ht="15.75" hidden="false" customHeight="false" outlineLevel="0" collapsed="false">
      <c r="A8" s="226" t="s">
        <v>9</v>
      </c>
      <c r="B8" s="227"/>
      <c r="C8" s="25" t="s">
        <v>10</v>
      </c>
      <c r="D8" s="228" t="s">
        <v>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307</v>
      </c>
      <c r="E11" s="237"/>
      <c r="F11" s="207"/>
      <c r="G11" s="208"/>
      <c r="H11" s="208"/>
    </row>
    <row r="12" s="221" customFormat="true" ht="30.75" hidden="false" customHeight="true" outlineLevel="0" collapsed="false">
      <c r="A12" s="233"/>
      <c r="B12" s="238" t="s">
        <v>15</v>
      </c>
      <c r="C12" s="406" t="s">
        <v>389</v>
      </c>
      <c r="D12" s="406"/>
      <c r="E12" s="406"/>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t="s">
        <v>253</v>
      </c>
      <c r="E15" s="237"/>
      <c r="F15" s="207"/>
      <c r="G15" s="208"/>
      <c r="H15" s="208"/>
    </row>
    <row r="16" customFormat="false" ht="15" hidden="false" customHeight="false" outlineLevel="0" collapsed="false">
      <c r="A16" s="242"/>
      <c r="B16" s="246" t="s">
        <v>20</v>
      </c>
      <c r="C16" s="247" t="s">
        <v>19</v>
      </c>
      <c r="D16" s="248" t="s">
        <v>253</v>
      </c>
      <c r="E16" s="249"/>
      <c r="F16" s="207"/>
      <c r="G16" s="208"/>
      <c r="H16" s="208"/>
    </row>
    <row r="17" customFormat="false" ht="15" hidden="false" customHeight="false" outlineLevel="0" collapsed="false">
      <c r="A17" s="242"/>
      <c r="B17" s="246" t="s">
        <v>21</v>
      </c>
      <c r="C17" s="247" t="s">
        <v>19</v>
      </c>
      <c r="D17" s="248" t="s">
        <v>253</v>
      </c>
      <c r="E17" s="249"/>
      <c r="F17" s="207"/>
      <c r="G17" s="208"/>
      <c r="H17" s="208"/>
    </row>
    <row r="18" customFormat="false" ht="30.75" hidden="false" customHeight="false" outlineLevel="0" collapsed="false">
      <c r="A18" s="242"/>
      <c r="B18" s="250" t="s">
        <v>22</v>
      </c>
      <c r="C18" s="251" t="s">
        <v>23</v>
      </c>
      <c r="D18" s="269" t="s">
        <v>390</v>
      </c>
      <c r="E18" s="252"/>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t="s">
        <v>253</v>
      </c>
      <c r="E22" s="237" t="s">
        <v>391</v>
      </c>
      <c r="F22" s="207"/>
      <c r="G22" s="208"/>
      <c r="H22" s="208"/>
    </row>
    <row r="23" customFormat="false" ht="15.75" hidden="false" customHeight="false" outlineLevel="0" collapsed="false">
      <c r="A23" s="259"/>
      <c r="B23" s="261" t="s">
        <v>28</v>
      </c>
      <c r="C23" s="251" t="s">
        <v>19</v>
      </c>
      <c r="D23" s="262" t="s">
        <v>253</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253</v>
      </c>
      <c r="E27" s="249"/>
      <c r="F27" s="207"/>
      <c r="G27" s="208"/>
      <c r="H27" s="208"/>
    </row>
    <row r="28" customFormat="false" ht="15.75" hidden="false" customHeight="false" outlineLevel="0" collapsed="false">
      <c r="A28" s="256"/>
      <c r="B28" s="267" t="s">
        <v>33</v>
      </c>
      <c r="C28" s="251" t="s">
        <v>19</v>
      </c>
      <c r="D28" s="262" t="s">
        <v>253</v>
      </c>
      <c r="E28" s="252"/>
      <c r="F28" s="207"/>
      <c r="G28" s="208"/>
      <c r="H28" s="208"/>
    </row>
    <row r="29" customFormat="false" ht="15.75" hidden="false" customHeight="false" outlineLevel="0" collapsed="false">
      <c r="A29" s="218"/>
      <c r="B29" s="219"/>
      <c r="C29" s="254"/>
      <c r="D29" s="221"/>
      <c r="E29" s="221"/>
      <c r="F29" s="207"/>
      <c r="G29" s="208"/>
      <c r="H29" s="208"/>
    </row>
    <row r="30" customFormat="false" ht="72" hidden="false" customHeight="true" outlineLevel="0" collapsed="false">
      <c r="A30" s="268" t="s">
        <v>34</v>
      </c>
      <c r="B30" s="243" t="s">
        <v>35</v>
      </c>
      <c r="C30" s="244" t="s">
        <v>36</v>
      </c>
      <c r="D30" s="245"/>
      <c r="E30" s="407" t="s">
        <v>392</v>
      </c>
      <c r="F30" s="207"/>
      <c r="G30" s="208"/>
      <c r="H30" s="208"/>
    </row>
    <row r="31" customFormat="false" ht="30" hidden="false" customHeight="false" outlineLevel="0" collapsed="false">
      <c r="A31" s="268"/>
      <c r="B31" s="246" t="s">
        <v>37</v>
      </c>
      <c r="C31" s="247" t="s">
        <v>38</v>
      </c>
      <c r="D31" s="248" t="s">
        <v>252</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1</v>
      </c>
      <c r="E36" s="407" t="s">
        <v>393</v>
      </c>
      <c r="F36" s="207" t="n">
        <v>0.5</v>
      </c>
      <c r="G36" s="208" t="n">
        <v>0.5</v>
      </c>
      <c r="H36" s="208" t="n">
        <v>1</v>
      </c>
    </row>
    <row r="37" customFormat="false" ht="30" hidden="false" customHeight="false" outlineLevel="0" collapsed="false">
      <c r="A37" s="256"/>
      <c r="B37" s="275" t="s">
        <v>52</v>
      </c>
      <c r="C37" s="276" t="s">
        <v>53</v>
      </c>
      <c r="D37" s="277" t="n">
        <v>0.5</v>
      </c>
      <c r="E37" s="278"/>
      <c r="F37" s="207" t="n">
        <v>0.5</v>
      </c>
      <c r="G37" s="208" t="n">
        <v>1</v>
      </c>
      <c r="H37" s="208" t="n">
        <v>3</v>
      </c>
    </row>
    <row r="38" customFormat="false" ht="30" hidden="false" customHeight="false" outlineLevel="0" collapsed="false">
      <c r="A38" s="256"/>
      <c r="B38" s="279" t="s">
        <v>54</v>
      </c>
      <c r="C38" s="207" t="s">
        <v>55</v>
      </c>
      <c r="D38" s="208" t="n">
        <v>1</v>
      </c>
      <c r="E38" s="249"/>
      <c r="F38" s="207" t="n">
        <v>0.5</v>
      </c>
      <c r="G38" s="208" t="n">
        <v>1</v>
      </c>
      <c r="H38" s="208" t="n">
        <v>3</v>
      </c>
    </row>
    <row r="39" customFormat="false" ht="15" hidden="false" customHeight="false" outlineLevel="0" collapsed="false">
      <c r="A39" s="256"/>
      <c r="B39" s="279" t="s">
        <v>56</v>
      </c>
      <c r="C39" s="207" t="s">
        <v>57</v>
      </c>
      <c r="D39" s="208" t="n">
        <v>0</v>
      </c>
      <c r="E39" s="249"/>
      <c r="F39" s="207" t="n">
        <v>0.5</v>
      </c>
      <c r="G39" s="208" t="n">
        <v>1</v>
      </c>
      <c r="H39" s="208" t="n">
        <v>2</v>
      </c>
    </row>
    <row r="40" customFormat="false" ht="30" hidden="false" customHeight="false" outlineLevel="0" collapsed="false">
      <c r="A40" s="256"/>
      <c r="B40" s="279" t="s">
        <v>58</v>
      </c>
      <c r="C40" s="207" t="s">
        <v>59</v>
      </c>
      <c r="D40" s="208" t="n">
        <v>0</v>
      </c>
      <c r="E40" s="249"/>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1)</f>
        <v>2.5</v>
      </c>
      <c r="E42" s="284"/>
      <c r="F42" s="285" t="n">
        <f aca="false">(D36*F36)+(D37*F37)+(D38*F38)+(D39+F39)+(D40*F40)</f>
        <v>1.75</v>
      </c>
      <c r="G42" s="286" t="n">
        <f aca="false">(D36*G36)+(D37*G37)+(D38*G38)+(D39+G39)+(D40*G40)</f>
        <v>3</v>
      </c>
      <c r="H42" s="286" t="n">
        <f aca="false">(D36*H36)+(D37*H37)+(D38*H38)+(D39+H39)+(D40*H40)</f>
        <v>7.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0</v>
      </c>
      <c r="E44" s="237"/>
      <c r="F44" s="207" t="n">
        <v>0.5</v>
      </c>
      <c r="G44" s="208" t="n">
        <v>0.5</v>
      </c>
      <c r="H44" s="208" t="n">
        <v>1</v>
      </c>
    </row>
    <row r="45" customFormat="false" ht="15" hidden="false" customHeight="false" outlineLevel="0" collapsed="false">
      <c r="A45" s="256"/>
      <c r="B45" s="279" t="s">
        <v>66</v>
      </c>
      <c r="C45" s="207" t="s">
        <v>65</v>
      </c>
      <c r="D45" s="208" t="n">
        <v>0</v>
      </c>
      <c r="E45" s="249"/>
      <c r="F45" s="207" t="n">
        <v>0.5</v>
      </c>
      <c r="G45" s="208" t="n">
        <v>0.5</v>
      </c>
      <c r="H45" s="208" t="n">
        <v>1</v>
      </c>
    </row>
    <row r="46" customFormat="false" ht="30.75" hidden="false" customHeight="false" outlineLevel="0" collapsed="false">
      <c r="A46" s="256"/>
      <c r="B46" s="280" t="s">
        <v>311</v>
      </c>
      <c r="C46" s="238" t="s">
        <v>312</v>
      </c>
      <c r="D46" s="262"/>
      <c r="E46" s="252"/>
      <c r="F46" s="207" t="n">
        <v>0.5</v>
      </c>
      <c r="G46" s="208" t="n">
        <v>0.5</v>
      </c>
      <c r="H46" s="208" t="n">
        <v>1</v>
      </c>
    </row>
    <row r="47" customFormat="false" ht="30.75" hidden="false" customHeight="false" outlineLevel="0" collapsed="false">
      <c r="A47" s="281" t="s">
        <v>69</v>
      </c>
      <c r="B47" s="282"/>
      <c r="C47" s="283"/>
      <c r="D47" s="284" t="n">
        <f aca="false">SUM(D44:D46)</f>
        <v>0</v>
      </c>
      <c r="E47" s="284"/>
      <c r="F47" s="285" t="n">
        <f aca="false">(D44*F44)+(D45*F45)+(D46*F46)</f>
        <v>0</v>
      </c>
      <c r="G47" s="286" t="n">
        <f aca="false">(D44*G44)+(D45*G45)+(D46*G46)</f>
        <v>0</v>
      </c>
      <c r="H47" s="286" t="n">
        <f aca="false">(D44*H44)+(D45*H45)+(D46*H46)</f>
        <v>0</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237"/>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30.75" hidden="false" customHeight="false" outlineLevel="0" collapsed="false">
      <c r="A51" s="256"/>
      <c r="B51" s="280" t="s">
        <v>313</v>
      </c>
      <c r="C51" s="238" t="s">
        <v>314</v>
      </c>
      <c r="D51" s="262"/>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0</v>
      </c>
      <c r="E54" s="237"/>
      <c r="F54" s="207" t="n">
        <v>0.5</v>
      </c>
      <c r="G54" s="208" t="n">
        <v>0.5</v>
      </c>
      <c r="H54" s="208" t="n">
        <v>1</v>
      </c>
    </row>
    <row r="55" customFormat="false" ht="45.75" hidden="false" customHeight="false" outlineLevel="0" collapsed="false">
      <c r="A55" s="256"/>
      <c r="B55" s="279" t="s">
        <v>77</v>
      </c>
      <c r="C55" s="207" t="s">
        <v>261</v>
      </c>
      <c r="D55" s="208" t="n">
        <v>0</v>
      </c>
      <c r="E55" s="249"/>
      <c r="F55" s="207" t="n">
        <v>0.5</v>
      </c>
      <c r="G55" s="208" t="n">
        <v>0.5</v>
      </c>
      <c r="H55" s="208" t="n">
        <v>2</v>
      </c>
    </row>
    <row r="56" customFormat="false" ht="30.75" hidden="false" customHeight="false" outlineLevel="0" collapsed="false">
      <c r="A56" s="256"/>
      <c r="B56" s="280" t="s">
        <v>79</v>
      </c>
      <c r="C56" s="234" t="s">
        <v>80</v>
      </c>
      <c r="D56" s="262" t="n">
        <v>0</v>
      </c>
      <c r="E56" s="252"/>
      <c r="F56" s="207" t="n">
        <v>0.5</v>
      </c>
      <c r="G56" s="208" t="n">
        <v>0.5</v>
      </c>
      <c r="H56" s="208" t="n">
        <v>2</v>
      </c>
    </row>
    <row r="57" customFormat="false" ht="45.75" hidden="false" customHeight="false" outlineLevel="0" collapsed="false">
      <c r="A57" s="281" t="s">
        <v>81</v>
      </c>
      <c r="B57" s="282"/>
      <c r="C57" s="283"/>
      <c r="D57" s="284" t="n">
        <f aca="false">SUM(D54:D56)</f>
        <v>0</v>
      </c>
      <c r="E57" s="284"/>
      <c r="F57" s="285" t="n">
        <f aca="false">(D54*F54)+(D55*F55)+(D56*F56)</f>
        <v>0</v>
      </c>
      <c r="G57" s="286" t="n">
        <f aca="false">(D54*G54)+(D55*G55)+(D56*G56)</f>
        <v>0</v>
      </c>
      <c r="H57" s="286" t="n">
        <f aca="false">(D54*H54)+(D55*H55)+(D56*H56)</f>
        <v>0</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30" hidden="false" customHeight="true" outlineLevel="0" collapsed="false">
      <c r="A61" s="259" t="s">
        <v>83</v>
      </c>
      <c r="B61" s="265" t="s">
        <v>84</v>
      </c>
      <c r="C61" s="234" t="s">
        <v>85</v>
      </c>
      <c r="D61" s="236" t="n">
        <v>0</v>
      </c>
      <c r="E61" s="237"/>
      <c r="F61" s="207" t="n">
        <v>1</v>
      </c>
      <c r="G61" s="208" t="n">
        <v>1</v>
      </c>
      <c r="H61" s="208" t="n">
        <v>1</v>
      </c>
    </row>
    <row r="62" customFormat="false" ht="15" hidden="false" customHeight="false" outlineLevel="0" collapsed="false">
      <c r="A62" s="259"/>
      <c r="B62" s="266" t="s">
        <v>86</v>
      </c>
      <c r="C62" s="207" t="s">
        <v>87</v>
      </c>
      <c r="D62" s="208" t="n">
        <v>0</v>
      </c>
      <c r="E62" s="249"/>
      <c r="F62" s="207" t="n">
        <v>1</v>
      </c>
      <c r="G62" s="208" t="n">
        <v>0.5</v>
      </c>
      <c r="H62" s="208" t="n">
        <v>1</v>
      </c>
    </row>
    <row r="63" customFormat="false" ht="39" hidden="false" customHeight="false" outlineLevel="0" collapsed="false">
      <c r="A63" s="259"/>
      <c r="B63" s="267" t="s">
        <v>88</v>
      </c>
      <c r="C63" s="238" t="s">
        <v>89</v>
      </c>
      <c r="D63" s="262" t="n">
        <v>1</v>
      </c>
      <c r="E63" s="408" t="s">
        <v>394</v>
      </c>
      <c r="F63" s="207" t="n">
        <v>1</v>
      </c>
      <c r="G63" s="208" t="n">
        <v>1</v>
      </c>
      <c r="H63" s="208" t="n">
        <v>2</v>
      </c>
    </row>
    <row r="64" customFormat="false" ht="30.75" hidden="false" customHeight="false" outlineLevel="0" collapsed="false">
      <c r="A64" s="281" t="s">
        <v>90</v>
      </c>
      <c r="B64" s="282"/>
      <c r="C64" s="283"/>
      <c r="D64" s="284" t="n">
        <f aca="false">SUM(D61:D63)</f>
        <v>1</v>
      </c>
      <c r="E64" s="284"/>
      <c r="F64" s="285" t="n">
        <f aca="false">(D61*F61)+(D62*F62)+(D63*F63)</f>
        <v>1</v>
      </c>
      <c r="G64" s="286" t="n">
        <f aca="false">(D61*G61)+(D62*G62)+(D63*G63)</f>
        <v>1</v>
      </c>
      <c r="H64" s="286" t="n">
        <f aca="false">(D61*H61)+(D62*H62)+(D63*H63)</f>
        <v>2</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1</v>
      </c>
      <c r="E66" s="237"/>
      <c r="F66" s="207" t="n">
        <v>1</v>
      </c>
      <c r="G66" s="208" t="n">
        <v>1</v>
      </c>
      <c r="H66" s="208" t="n">
        <v>2</v>
      </c>
    </row>
    <row r="67" customFormat="false" ht="30.75" hidden="false" customHeight="false" outlineLevel="0" collapsed="false">
      <c r="A67" s="289"/>
      <c r="B67" s="267" t="s">
        <v>94</v>
      </c>
      <c r="C67" s="238" t="s">
        <v>95</v>
      </c>
      <c r="D67" s="262" t="n">
        <v>1</v>
      </c>
      <c r="E67" s="252"/>
      <c r="F67" s="207" t="n">
        <v>1</v>
      </c>
      <c r="G67" s="208" t="n">
        <v>1</v>
      </c>
      <c r="H67" s="208" t="n">
        <v>3</v>
      </c>
    </row>
    <row r="68" customFormat="false" ht="30.75" hidden="false" customHeight="false" outlineLevel="0" collapsed="false">
      <c r="A68" s="281" t="s">
        <v>96</v>
      </c>
      <c r="B68" s="282"/>
      <c r="C68" s="283"/>
      <c r="D68" s="284" t="n">
        <f aca="false">SUM(D66:D67)</f>
        <v>2</v>
      </c>
      <c r="E68" s="284"/>
      <c r="F68" s="285" t="n">
        <f aca="false">(D66*F66)+(D67*F67)</f>
        <v>2</v>
      </c>
      <c r="G68" s="286" t="n">
        <f aca="false">(D66*G66)+(D67*G67)</f>
        <v>2</v>
      </c>
      <c r="H68" s="286" t="n">
        <f aca="false">(D66*H66)+(D67*H67)</f>
        <v>5</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39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15" hidden="false" customHeight="true" outlineLevel="0" collapsed="false">
      <c r="A76" s="289" t="s">
        <v>318</v>
      </c>
      <c r="B76" s="265" t="s">
        <v>104</v>
      </c>
      <c r="C76" s="234" t="s">
        <v>87</v>
      </c>
      <c r="D76" s="236" t="n">
        <v>1</v>
      </c>
      <c r="E76" s="409" t="s">
        <v>396</v>
      </c>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 hidden="false" customHeight="false" outlineLevel="0" collapsed="false">
      <c r="A78" s="289"/>
      <c r="B78" s="292" t="s">
        <v>106</v>
      </c>
      <c r="C78" s="293" t="s">
        <v>87</v>
      </c>
      <c r="D78" s="294" t="n">
        <v>0</v>
      </c>
      <c r="E78" s="295"/>
      <c r="F78" s="207" t="n">
        <v>0.5</v>
      </c>
      <c r="G78" s="208" t="n">
        <v>1</v>
      </c>
      <c r="H78" s="208" t="n">
        <v>2</v>
      </c>
    </row>
    <row r="79" customFormat="false" ht="15.75" hidden="false" customHeight="false" outlineLevel="0" collapsed="false">
      <c r="A79" s="289"/>
      <c r="B79" s="267" t="s">
        <v>107</v>
      </c>
      <c r="C79" s="238" t="s">
        <v>87</v>
      </c>
      <c r="D79" s="262" t="n">
        <v>1</v>
      </c>
      <c r="E79" s="252"/>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2.5</v>
      </c>
      <c r="H80" s="286" t="n">
        <f aca="false">(D76*H76)+(D77*H77)+(D78*H78)+(D79*H79)</f>
        <v>6</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0.5</v>
      </c>
      <c r="E82" s="237"/>
      <c r="F82" s="207" t="n">
        <v>0.5</v>
      </c>
      <c r="G82" s="208" t="n">
        <v>1</v>
      </c>
      <c r="H82" s="208" t="n">
        <v>3</v>
      </c>
    </row>
    <row r="83" customFormat="false" ht="15" hidden="false" customHeight="false" outlineLevel="0" collapsed="false">
      <c r="A83" s="259"/>
      <c r="B83" s="296" t="s">
        <v>111</v>
      </c>
      <c r="C83" s="207" t="s">
        <v>85</v>
      </c>
      <c r="D83" s="208" t="n">
        <v>0.5</v>
      </c>
      <c r="E83" s="249"/>
      <c r="F83" s="207" t="n">
        <v>0.5</v>
      </c>
      <c r="G83" s="208" t="n">
        <v>0.5</v>
      </c>
      <c r="H83" s="208" t="n">
        <v>2</v>
      </c>
    </row>
    <row r="84" customFormat="false" ht="30" hidden="false" customHeight="false" outlineLevel="0" collapsed="false">
      <c r="A84" s="259"/>
      <c r="B84" s="297" t="s">
        <v>112</v>
      </c>
      <c r="C84" s="293" t="s">
        <v>113</v>
      </c>
      <c r="D84" s="294" t="n">
        <v>0</v>
      </c>
      <c r="E84" s="295"/>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36.75" hidden="false" customHeight="false" outlineLevel="0" collapsed="false">
      <c r="A86" s="259"/>
      <c r="B86" s="261" t="s">
        <v>115</v>
      </c>
      <c r="C86" s="238" t="s">
        <v>85</v>
      </c>
      <c r="D86" s="262" t="n">
        <v>1</v>
      </c>
      <c r="E86" s="410" t="s">
        <v>397</v>
      </c>
      <c r="F86" s="207" t="n">
        <v>0.5</v>
      </c>
      <c r="G86" s="208" t="n">
        <v>0.5</v>
      </c>
      <c r="H86" s="208" t="n">
        <v>1</v>
      </c>
    </row>
    <row r="87" customFormat="false" ht="30.75" hidden="false" customHeight="false" outlineLevel="0" collapsed="false">
      <c r="A87" s="281" t="s">
        <v>116</v>
      </c>
      <c r="B87" s="282"/>
      <c r="C87" s="283"/>
      <c r="D87" s="284" t="n">
        <f aca="false">SUM(D82:D86)</f>
        <v>2</v>
      </c>
      <c r="E87" s="284"/>
      <c r="F87" s="285" t="n">
        <f aca="false">(D82*F82)+(D83*F83)+(D84*F84)+(D86*F86)</f>
        <v>1</v>
      </c>
      <c r="G87" s="286" t="n">
        <f aca="false">(D82*G82)+(D83*G83)+(D84*G84)+(D86*G86)</f>
        <v>1.25</v>
      </c>
      <c r="H87" s="286" t="n">
        <f aca="false">(D82*H82)+(D83*H83)+(D84*H84)+(D86*H86)</f>
        <v>3.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75" hidden="false" customHeight="true" outlineLevel="0" collapsed="false">
      <c r="A91" s="302" t="s">
        <v>230</v>
      </c>
      <c r="B91" s="303" t="s">
        <v>119</v>
      </c>
      <c r="C91" s="234" t="s">
        <v>85</v>
      </c>
      <c r="D91" s="304" t="n">
        <v>0</v>
      </c>
      <c r="E91" s="411"/>
      <c r="F91" s="207" t="n">
        <v>0.5</v>
      </c>
      <c r="G91" s="208" t="n">
        <v>1</v>
      </c>
      <c r="H91" s="208" t="n">
        <v>2</v>
      </c>
    </row>
    <row r="92" customFormat="false" ht="31.5" hidden="false" customHeight="false" outlineLevel="0" collapsed="false">
      <c r="A92" s="302"/>
      <c r="B92" s="306" t="s">
        <v>120</v>
      </c>
      <c r="C92" s="238" t="s">
        <v>85</v>
      </c>
      <c r="D92" s="307" t="n">
        <v>1</v>
      </c>
      <c r="E92" s="412"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1</v>
      </c>
      <c r="G93" s="286" t="n">
        <f aca="false">(D91*G91)+(D92*G92)</f>
        <v>1</v>
      </c>
      <c r="H93" s="286" t="n">
        <f aca="false">(D91*H91)+(D92*H92)</f>
        <v>3</v>
      </c>
    </row>
    <row r="94" customFormat="false" ht="16.5" hidden="false" customHeight="false" outlineLevel="0" collapsed="false">
      <c r="A94" s="309"/>
      <c r="B94" s="310"/>
      <c r="C94" s="311"/>
      <c r="D94" s="342"/>
      <c r="E94" s="343"/>
      <c r="F94" s="207"/>
      <c r="G94" s="208"/>
      <c r="H94" s="208"/>
    </row>
    <row r="95" customFormat="false" ht="31.5" hidden="false" customHeight="true" outlineLevel="0" collapsed="false">
      <c r="A95" s="302" t="s">
        <v>122</v>
      </c>
      <c r="B95" s="314" t="s">
        <v>123</v>
      </c>
      <c r="C95" s="315" t="s">
        <v>85</v>
      </c>
      <c r="D95" s="316" t="n">
        <v>1</v>
      </c>
      <c r="E95" s="273"/>
      <c r="F95" s="207" t="n">
        <v>0.5</v>
      </c>
      <c r="G95" s="208" t="n">
        <v>1</v>
      </c>
      <c r="H95" s="208" t="n">
        <v>3</v>
      </c>
    </row>
    <row r="96" customFormat="false" ht="15.75" hidden="false" customHeight="false" outlineLevel="0" collapsed="false">
      <c r="A96" s="302"/>
      <c r="B96" s="318" t="s">
        <v>124</v>
      </c>
      <c r="C96" s="315" t="s">
        <v>85</v>
      </c>
      <c r="D96" s="319" t="n">
        <v>0.5</v>
      </c>
      <c r="E96" s="344"/>
      <c r="F96" s="207" t="n">
        <v>0.5</v>
      </c>
      <c r="G96" s="208" t="n">
        <v>0.5</v>
      </c>
      <c r="H96" s="208" t="n">
        <v>3</v>
      </c>
    </row>
    <row r="97" customFormat="false" ht="45.75" hidden="false" customHeight="false" outlineLevel="0" collapsed="false">
      <c r="A97" s="281" t="s">
        <v>125</v>
      </c>
      <c r="B97" s="282"/>
      <c r="C97" s="283"/>
      <c r="D97" s="284" t="n">
        <f aca="false">SUM(D95:D96)</f>
        <v>1.5</v>
      </c>
      <c r="E97" s="284"/>
      <c r="F97" s="285" t="n">
        <f aca="false">(D95*F95)+(D96*F96)</f>
        <v>0.75</v>
      </c>
      <c r="G97" s="286" t="n">
        <f aca="false">(D95*G95)+(D96*G96)</f>
        <v>1.25</v>
      </c>
      <c r="H97" s="286" t="n">
        <f aca="false">(D95*H95)+(D96*H96)</f>
        <v>4.5</v>
      </c>
    </row>
    <row r="98" customFormat="false" ht="16.5" hidden="false" customHeight="false" outlineLevel="0" collapsed="false">
      <c r="A98" s="320" t="s">
        <v>8</v>
      </c>
      <c r="B98" s="321"/>
      <c r="C98" s="320"/>
      <c r="D98" s="329"/>
      <c r="E98" s="330"/>
      <c r="F98" s="207"/>
      <c r="G98" s="208"/>
      <c r="H98" s="208"/>
    </row>
    <row r="99" customFormat="false" ht="30" hidden="false" customHeight="true" outlineLevel="0" collapsed="false">
      <c r="A99" s="256" t="s">
        <v>233</v>
      </c>
      <c r="B99" s="274" t="s">
        <v>127</v>
      </c>
      <c r="C99" s="234" t="s">
        <v>128</v>
      </c>
      <c r="D99" s="236" t="n">
        <v>0</v>
      </c>
      <c r="E99" s="237"/>
      <c r="F99" s="207" t="n">
        <v>1</v>
      </c>
      <c r="G99" s="208" t="n">
        <v>1</v>
      </c>
      <c r="H99" s="208" t="n">
        <v>3</v>
      </c>
    </row>
    <row r="100" customFormat="false" ht="15" hidden="false" customHeight="false" outlineLevel="0" collapsed="false">
      <c r="A100" s="256"/>
      <c r="B100" s="279" t="s">
        <v>129</v>
      </c>
      <c r="C100" s="207" t="s">
        <v>85</v>
      </c>
      <c r="D100" s="208" t="n">
        <v>0</v>
      </c>
      <c r="E100" s="249"/>
      <c r="F100" s="207" t="n">
        <v>1</v>
      </c>
      <c r="G100" s="208" t="n">
        <v>1</v>
      </c>
      <c r="H100" s="208" t="n">
        <v>3</v>
      </c>
    </row>
    <row r="101" customFormat="false" ht="46.5" hidden="false" customHeight="true" outlineLevel="0" collapsed="false">
      <c r="A101" s="256"/>
      <c r="B101" s="280" t="s">
        <v>130</v>
      </c>
      <c r="C101" s="227" t="s">
        <v>398</v>
      </c>
      <c r="D101" s="227"/>
      <c r="E101" s="227"/>
      <c r="F101" s="207"/>
      <c r="G101" s="208"/>
      <c r="H101" s="208"/>
    </row>
    <row r="102" customFormat="false" ht="45.75" hidden="false" customHeight="false" outlineLevel="0" collapsed="false">
      <c r="A102" s="281" t="s">
        <v>131</v>
      </c>
      <c r="B102" s="282"/>
      <c r="C102" s="283"/>
      <c r="D102" s="284" t="n">
        <f aca="false">SUM(D99:D100)</f>
        <v>0</v>
      </c>
      <c r="E102" s="284"/>
      <c r="F102" s="285" t="n">
        <f aca="false">(D99*F99)+(D100*F100)</f>
        <v>0</v>
      </c>
      <c r="G102" s="286" t="n">
        <f aca="false">(D99*G99)+(D100*G100)</f>
        <v>0</v>
      </c>
      <c r="H102" s="286" t="n">
        <f aca="false">(D99*H99)+(D100*H100)</f>
        <v>0</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237"/>
      <c r="F104" s="207" t="n">
        <v>1</v>
      </c>
      <c r="G104" s="208" t="n">
        <v>1</v>
      </c>
      <c r="H104" s="208" t="n">
        <v>3</v>
      </c>
    </row>
    <row r="105" customFormat="false" ht="30" hidden="false" customHeight="false" outlineLevel="0" collapsed="false">
      <c r="A105" s="259"/>
      <c r="B105" s="324" t="s">
        <v>135</v>
      </c>
      <c r="C105" s="207" t="s">
        <v>134</v>
      </c>
      <c r="D105" s="208" t="n">
        <v>1</v>
      </c>
      <c r="E105" s="249"/>
      <c r="F105" s="207" t="n">
        <v>1</v>
      </c>
      <c r="G105" s="208" t="n">
        <v>1</v>
      </c>
      <c r="H105" s="208" t="n">
        <v>3</v>
      </c>
    </row>
    <row r="106" customFormat="false" ht="15.75" hidden="false" customHeight="false" outlineLevel="0" collapsed="false">
      <c r="A106" s="259"/>
      <c r="B106" s="325" t="s">
        <v>129</v>
      </c>
      <c r="C106" s="238" t="s">
        <v>85</v>
      </c>
      <c r="D106" s="262" t="n">
        <v>0.5</v>
      </c>
      <c r="E106" s="252"/>
      <c r="F106" s="207" t="n">
        <v>1</v>
      </c>
      <c r="G106" s="208" t="n">
        <v>1</v>
      </c>
      <c r="H106" s="208" t="n">
        <v>3</v>
      </c>
    </row>
    <row r="107" customFormat="false" ht="45.75" hidden="false" customHeight="false" outlineLevel="0" collapsed="false">
      <c r="A107" s="281" t="s">
        <v>136</v>
      </c>
      <c r="B107" s="282"/>
      <c r="C107" s="283"/>
      <c r="D107" s="284" t="n">
        <f aca="false">SUM(D104:D106)</f>
        <v>2.5</v>
      </c>
      <c r="E107" s="284"/>
      <c r="F107" s="285" t="n">
        <f aca="false">(D104*F104)+(D105*F105)+(D106*F106)</f>
        <v>2.5</v>
      </c>
      <c r="G107" s="286" t="n">
        <f aca="false">(D104*G104)+(D105*G105)+(D106*G106)</f>
        <v>2.5</v>
      </c>
      <c r="H107" s="286" t="n">
        <f aca="false">(D104*H104)+(D105*H105)+(D106*H106)</f>
        <v>7.5</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237"/>
      <c r="F109" s="207" t="n">
        <v>1</v>
      </c>
      <c r="G109" s="208" t="n">
        <v>0.5</v>
      </c>
      <c r="H109" s="208" t="n">
        <v>2</v>
      </c>
    </row>
    <row r="110" customFormat="false" ht="15" hidden="false" customHeight="false" outlineLevel="0" collapsed="false">
      <c r="A110" s="259"/>
      <c r="B110" s="324" t="s">
        <v>139</v>
      </c>
      <c r="C110" s="207" t="s">
        <v>140</v>
      </c>
      <c r="D110" s="208" t="n">
        <v>0</v>
      </c>
      <c r="E110" s="249"/>
      <c r="F110" s="207" t="n">
        <v>1</v>
      </c>
      <c r="G110" s="208" t="n">
        <v>1</v>
      </c>
      <c r="H110" s="208" t="n">
        <v>2</v>
      </c>
    </row>
    <row r="111" customFormat="false" ht="15" hidden="false" customHeight="false" outlineLevel="0" collapsed="false">
      <c r="A111" s="259"/>
      <c r="B111" s="324" t="s">
        <v>141</v>
      </c>
      <c r="C111" s="207" t="s">
        <v>140</v>
      </c>
      <c r="D111" s="208" t="n">
        <v>1</v>
      </c>
      <c r="E111" s="249"/>
      <c r="F111" s="207" t="n">
        <v>0.5</v>
      </c>
      <c r="G111" s="208" t="n">
        <v>0.5</v>
      </c>
      <c r="H111" s="208" t="n">
        <v>1</v>
      </c>
    </row>
    <row r="112" customFormat="false" ht="15.75" hidden="false" customHeight="false" outlineLevel="0" collapsed="false">
      <c r="A112" s="259"/>
      <c r="B112" s="325" t="s">
        <v>142</v>
      </c>
      <c r="C112" s="238" t="s">
        <v>140</v>
      </c>
      <c r="D112" s="262" t="n">
        <v>1</v>
      </c>
      <c r="E112" s="252"/>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v>
      </c>
      <c r="G113" s="286" t="n">
        <f aca="false">(D109*G109)+(D110*G110)+(D111*G111)+(D112*G112)</f>
        <v>2</v>
      </c>
      <c r="H113" s="286" t="n">
        <f aca="false">(D109*H109)+(D110*H110)+(D111*H111)+(D112*H112)</f>
        <v>4</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0</v>
      </c>
      <c r="E117" s="345"/>
      <c r="F117" s="207" t="n">
        <v>0.5</v>
      </c>
      <c r="G117" s="208" t="n">
        <v>0.5</v>
      </c>
      <c r="H117" s="208" t="n">
        <v>1</v>
      </c>
    </row>
    <row r="118" customFormat="false" ht="30.75" hidden="false" customHeight="false" outlineLevel="0" collapsed="false">
      <c r="A118" s="326"/>
      <c r="B118" s="325" t="s">
        <v>147</v>
      </c>
      <c r="C118" s="227"/>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0</v>
      </c>
      <c r="E121" s="237"/>
      <c r="F121" s="207" t="n">
        <v>0.5</v>
      </c>
      <c r="G121" s="208" t="n">
        <v>1</v>
      </c>
      <c r="H121" s="208" t="n">
        <v>2</v>
      </c>
    </row>
    <row r="122" customFormat="false" ht="15" hidden="false" customHeight="false" outlineLevel="0" collapsed="false">
      <c r="A122" s="256"/>
      <c r="B122" s="279" t="s">
        <v>152</v>
      </c>
      <c r="C122" s="207" t="s">
        <v>151</v>
      </c>
      <c r="D122" s="208" t="n">
        <v>1</v>
      </c>
      <c r="E122" s="249"/>
      <c r="F122" s="207" t="n">
        <v>0.5</v>
      </c>
      <c r="G122" s="208" t="n">
        <v>1</v>
      </c>
      <c r="H122" s="208" t="n">
        <v>2</v>
      </c>
    </row>
    <row r="123" customFormat="false" ht="45.75" hidden="false" customHeight="false" outlineLevel="0" collapsed="false">
      <c r="A123" s="256"/>
      <c r="B123" s="280" t="s">
        <v>67</v>
      </c>
      <c r="C123" s="238" t="s">
        <v>153</v>
      </c>
      <c r="D123" s="262" t="n">
        <v>0</v>
      </c>
      <c r="E123" s="252"/>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21"/>
      <c r="F125" s="207"/>
      <c r="G125" s="208"/>
      <c r="H125" s="208"/>
    </row>
    <row r="126" customFormat="false" ht="30" hidden="false" customHeight="true" outlineLevel="0" collapsed="false">
      <c r="A126" s="331" t="s">
        <v>272</v>
      </c>
      <c r="B126" s="260" t="s">
        <v>156</v>
      </c>
      <c r="C126" s="222" t="s">
        <v>399</v>
      </c>
      <c r="D126" s="222"/>
      <c r="E126" s="222"/>
      <c r="F126" s="207"/>
      <c r="G126" s="208"/>
      <c r="H126" s="208"/>
    </row>
    <row r="127" customFormat="false" ht="45.75" hidden="false" customHeight="true" outlineLevel="0" collapsed="false">
      <c r="A127" s="332" t="s">
        <v>274</v>
      </c>
      <c r="B127" s="261" t="s">
        <v>158</v>
      </c>
      <c r="C127" s="227" t="s">
        <v>400</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19.5</v>
      </c>
      <c r="E129" s="284"/>
      <c r="F129" s="284" t="n">
        <f aca="false">SUM(F124,F119,F113,F107,F102,F97,F93,F87,F80,F72,F68,F64,F57,F52,F47,F42)</f>
        <v>14</v>
      </c>
      <c r="G129" s="284" t="n">
        <f aca="false">SUM(G124,G119,G113,G107,G102,G97,G93,G87,G80,G72,G68,G64,G57,G52,G47,G42)</f>
        <v>17.5</v>
      </c>
      <c r="H129" s="284" t="n">
        <f aca="false">SUM(H124,H119,H113,H107,H102,H97,H93,H87,H80,H72,H68,H64,H57,H52,H47,H42)</f>
        <v>45</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progquest.com"/>
    <hyperlink ref="E63" r:id="rId2" location="faq.info_sources.q4" display="http://evidencematters.com/emweb/pages/static/faq/faq.jsp#faq.info_sources.q4"/>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401</v>
      </c>
      <c r="C2" s="205"/>
      <c r="D2" s="205"/>
      <c r="E2" s="413"/>
      <c r="F2" s="207"/>
      <c r="G2" s="208"/>
      <c r="H2" s="208"/>
    </row>
    <row r="3" customFormat="false" ht="30" hidden="false" customHeight="true" outlineLevel="0" collapsed="false">
      <c r="A3" s="209" t="s">
        <v>4</v>
      </c>
      <c r="B3" s="210" t="s">
        <v>188</v>
      </c>
      <c r="C3" s="210"/>
      <c r="D3" s="210"/>
      <c r="E3" s="414"/>
      <c r="F3" s="207"/>
      <c r="G3" s="208"/>
      <c r="H3" s="208"/>
    </row>
    <row r="4" customFormat="false" ht="15" hidden="false" customHeight="true" outlineLevel="0" collapsed="false">
      <c r="A4" s="212" t="s">
        <v>5</v>
      </c>
      <c r="B4" s="210" t="s">
        <v>402</v>
      </c>
      <c r="C4" s="210"/>
      <c r="D4" s="210"/>
      <c r="E4" s="415"/>
      <c r="F4" s="207"/>
      <c r="G4" s="208"/>
      <c r="H4" s="208"/>
    </row>
    <row r="5" customFormat="false" ht="15.75" hidden="false" customHeight="true" outlineLevel="0" collapsed="false">
      <c r="A5" s="215" t="s">
        <v>6</v>
      </c>
      <c r="B5" s="216" t="s">
        <v>403</v>
      </c>
      <c r="C5" s="216"/>
      <c r="D5" s="216"/>
      <c r="E5" s="416"/>
      <c r="F5" s="207"/>
      <c r="G5" s="208"/>
      <c r="H5" s="208"/>
    </row>
    <row r="6" customFormat="false" ht="6" hidden="false" customHeight="true" outlineLevel="0" collapsed="false">
      <c r="A6" s="218"/>
      <c r="B6" s="219"/>
      <c r="C6" s="220"/>
      <c r="D6" s="220"/>
      <c r="E6" s="221"/>
      <c r="F6" s="207"/>
      <c r="G6" s="208"/>
      <c r="H6" s="208"/>
    </row>
    <row r="7" customFormat="false" ht="15" hidden="false" customHeight="false" outlineLevel="0" collapsed="false">
      <c r="A7" s="204" t="s">
        <v>7</v>
      </c>
      <c r="B7" s="222" t="s">
        <v>251</v>
      </c>
      <c r="C7" s="21" t="n">
        <v>38972</v>
      </c>
      <c r="D7" s="376" t="s">
        <v>8</v>
      </c>
      <c r="E7" s="417"/>
      <c r="F7" s="207"/>
      <c r="G7" s="208"/>
      <c r="H7" s="208"/>
    </row>
    <row r="8" customFormat="false" ht="15.75" hidden="false" customHeight="false" outlineLevel="0" collapsed="false">
      <c r="A8" s="226" t="s">
        <v>9</v>
      </c>
      <c r="B8" s="227"/>
      <c r="C8" s="25" t="s">
        <v>10</v>
      </c>
      <c r="D8" s="228" t="s">
        <v>8</v>
      </c>
      <c r="E8" s="418"/>
      <c r="F8" s="207"/>
      <c r="G8" s="208"/>
      <c r="H8" s="208"/>
    </row>
    <row r="9" s="221" customFormat="true" ht="5.25" hidden="false" customHeight="true" outlineLevel="0" collapsed="false">
      <c r="B9" s="219"/>
      <c r="C9" s="229"/>
      <c r="F9" s="207"/>
      <c r="G9" s="208"/>
      <c r="H9" s="208"/>
    </row>
    <row r="10" s="221" customFormat="true" ht="16.5" hidden="false" customHeight="true" outlineLevel="0" collapsed="false">
      <c r="A10" s="419" t="s">
        <v>11</v>
      </c>
      <c r="B10" s="419"/>
      <c r="C10" s="419"/>
      <c r="D10" s="419"/>
      <c r="E10" s="419"/>
      <c r="F10" s="231"/>
      <c r="G10" s="232"/>
      <c r="H10" s="232"/>
    </row>
    <row r="11" s="221" customFormat="true" ht="15" hidden="false" customHeight="false" outlineLevel="0" collapsed="false">
      <c r="A11" s="233" t="s">
        <v>12</v>
      </c>
      <c r="B11" s="234" t="s">
        <v>13</v>
      </c>
      <c r="C11" s="235" t="s">
        <v>14</v>
      </c>
      <c r="D11" s="236" t="s">
        <v>368</v>
      </c>
      <c r="E11" s="420"/>
      <c r="F11" s="207"/>
      <c r="G11" s="208"/>
      <c r="H11" s="208"/>
    </row>
    <row r="12" s="221" customFormat="true" ht="30.75" hidden="false" customHeight="true" outlineLevel="0" collapsed="false">
      <c r="A12" s="233"/>
      <c r="B12" s="238" t="s">
        <v>15</v>
      </c>
      <c r="C12" s="421"/>
      <c r="D12" s="421"/>
      <c r="E12" s="421"/>
      <c r="F12" s="207"/>
      <c r="G12" s="208"/>
      <c r="H12" s="208"/>
    </row>
    <row r="13" s="203" customFormat="true" ht="5.25" hidden="false" customHeight="true" outlineLevel="0" collapsed="false">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c r="E15" s="420"/>
      <c r="F15" s="207"/>
      <c r="G15" s="208"/>
      <c r="H15" s="208"/>
    </row>
    <row r="16" customFormat="false" ht="15" hidden="false" customHeight="false" outlineLevel="0" collapsed="false">
      <c r="A16" s="242"/>
      <c r="B16" s="246" t="s">
        <v>20</v>
      </c>
      <c r="C16" s="247" t="s">
        <v>19</v>
      </c>
      <c r="D16" s="248" t="s">
        <v>330</v>
      </c>
      <c r="E16" s="422"/>
      <c r="F16" s="207"/>
      <c r="G16" s="208"/>
      <c r="H16" s="208"/>
    </row>
    <row r="17" customFormat="false" ht="15" hidden="false" customHeight="false" outlineLevel="0" collapsed="false">
      <c r="A17" s="242"/>
      <c r="B17" s="246" t="s">
        <v>21</v>
      </c>
      <c r="C17" s="247" t="s">
        <v>19</v>
      </c>
      <c r="D17" s="248" t="s">
        <v>330</v>
      </c>
      <c r="F17" s="207"/>
      <c r="G17" s="208"/>
      <c r="H17" s="208"/>
    </row>
    <row r="18" customFormat="false" ht="30.75" hidden="false" customHeight="false" outlineLevel="0" collapsed="false">
      <c r="A18" s="242"/>
      <c r="B18" s="250" t="s">
        <v>22</v>
      </c>
      <c r="C18" s="251" t="s">
        <v>23</v>
      </c>
      <c r="D18" s="269"/>
      <c r="E18" s="423" t="s">
        <v>404</v>
      </c>
      <c r="F18" s="207"/>
      <c r="G18" s="208"/>
      <c r="H18" s="208"/>
    </row>
    <row r="19" customFormat="false" ht="6.75" hidden="false" customHeight="true" outlineLevel="0" collapsed="false">
      <c r="A19" s="253"/>
      <c r="B19" s="254"/>
      <c r="C19" s="254"/>
      <c r="D19" s="255"/>
      <c r="E19" s="221"/>
      <c r="F19" s="207"/>
      <c r="G19" s="208"/>
      <c r="H19" s="208"/>
    </row>
    <row r="20" customFormat="false" ht="30.75" hidden="false" customHeight="true" outlineLevel="0" collapsed="false">
      <c r="A20" s="256" t="s">
        <v>24</v>
      </c>
      <c r="B20" s="257" t="s">
        <v>25</v>
      </c>
      <c r="C20" s="424" t="s">
        <v>405</v>
      </c>
      <c r="D20" s="424"/>
      <c r="E20" s="424"/>
      <c r="F20" s="207"/>
      <c r="G20" s="208"/>
      <c r="H20" s="208"/>
    </row>
    <row r="21" customFormat="false" ht="6.75" hidden="false" customHeight="tru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c r="E23" s="425"/>
      <c r="F23" s="207"/>
      <c r="G23" s="208"/>
      <c r="H23" s="208"/>
    </row>
    <row r="24" customFormat="false" ht="6.75" hidden="false" customHeight="tru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c r="E25" s="420"/>
      <c r="F25" s="207"/>
      <c r="G25" s="208"/>
      <c r="H25" s="208"/>
    </row>
    <row r="26" customFormat="false" ht="15" hidden="false" customHeight="false" outlineLevel="0" collapsed="false">
      <c r="A26" s="256"/>
      <c r="B26" s="266" t="s">
        <v>31</v>
      </c>
      <c r="C26" s="247" t="s">
        <v>19</v>
      </c>
      <c r="D26" s="208"/>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t="s">
        <v>330</v>
      </c>
      <c r="E28" s="425"/>
      <c r="F28" s="207"/>
      <c r="G28" s="208"/>
      <c r="H28" s="208"/>
    </row>
    <row r="29" customFormat="false" ht="7.5" hidden="false" customHeight="true" outlineLevel="0" collapsed="false">
      <c r="A29" s="218"/>
      <c r="B29" s="219"/>
      <c r="C29" s="254"/>
      <c r="D29" s="221"/>
      <c r="E29" s="221"/>
      <c r="F29" s="207"/>
      <c r="G29" s="208"/>
      <c r="H29" s="208"/>
    </row>
    <row r="30" customFormat="false" ht="153" hidden="false" customHeight="true" outlineLevel="0" collapsed="false">
      <c r="A30" s="268" t="s">
        <v>34</v>
      </c>
      <c r="B30" s="243" t="s">
        <v>35</v>
      </c>
      <c r="C30" s="244" t="s">
        <v>36</v>
      </c>
      <c r="D30" s="245"/>
      <c r="E30" s="139" t="s">
        <v>406</v>
      </c>
      <c r="F30" s="207"/>
      <c r="G30" s="208"/>
      <c r="H30" s="208"/>
    </row>
    <row r="31" customFormat="false" ht="30" hidden="false" customHeight="false" outlineLevel="0" collapsed="false">
      <c r="A31" s="268"/>
      <c r="B31" s="246" t="s">
        <v>37</v>
      </c>
      <c r="C31" s="247" t="s">
        <v>38</v>
      </c>
      <c r="D31" s="248"/>
      <c r="E31" s="422"/>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7.5" hidden="false" customHeight="true" outlineLevel="0" collapsed="false">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1.5</v>
      </c>
      <c r="E36" s="205"/>
      <c r="F36" s="207" t="n">
        <v>0.5</v>
      </c>
      <c r="G36" s="208" t="n">
        <v>0.5</v>
      </c>
      <c r="H36" s="208" t="n">
        <v>1</v>
      </c>
    </row>
    <row r="37" customFormat="false" ht="30" hidden="false" customHeight="false" outlineLevel="0" collapsed="false">
      <c r="A37" s="256"/>
      <c r="B37" s="275" t="s">
        <v>52</v>
      </c>
      <c r="C37" s="276" t="s">
        <v>53</v>
      </c>
      <c r="D37" s="277" t="n">
        <v>1</v>
      </c>
      <c r="E37" s="427" t="s">
        <v>407</v>
      </c>
      <c r="F37" s="207" t="n">
        <v>0.5</v>
      </c>
      <c r="G37" s="208" t="n">
        <v>1</v>
      </c>
      <c r="H37" s="208" t="n">
        <v>3</v>
      </c>
    </row>
    <row r="38" customFormat="false" ht="30" hidden="false" customHeight="false" outlineLevel="0" collapsed="false">
      <c r="A38" s="256"/>
      <c r="B38" s="279" t="s">
        <v>54</v>
      </c>
      <c r="C38" s="207" t="s">
        <v>55</v>
      </c>
      <c r="D38" s="208" t="n">
        <v>1</v>
      </c>
      <c r="E38" s="422"/>
      <c r="F38" s="207" t="n">
        <v>0.5</v>
      </c>
      <c r="G38" s="208" t="n">
        <v>1</v>
      </c>
      <c r="H38" s="208" t="n">
        <v>3</v>
      </c>
    </row>
    <row r="39" customFormat="false" ht="15" hidden="false" customHeight="false" outlineLevel="0" collapsed="false">
      <c r="A39" s="256"/>
      <c r="B39" s="279" t="s">
        <v>56</v>
      </c>
      <c r="C39" s="207" t="s">
        <v>57</v>
      </c>
      <c r="D39" s="208" t="n">
        <v>1</v>
      </c>
      <c r="E39" s="422"/>
      <c r="F39" s="207" t="n">
        <v>0.5</v>
      </c>
      <c r="G39" s="208" t="n">
        <v>1</v>
      </c>
      <c r="H39" s="208" t="n">
        <v>2</v>
      </c>
    </row>
    <row r="40" customFormat="false" ht="30" hidden="false" customHeight="false" outlineLevel="0" collapsed="false">
      <c r="A40" s="256"/>
      <c r="B40" s="279" t="s">
        <v>58</v>
      </c>
      <c r="C40" s="207" t="s">
        <v>59</v>
      </c>
      <c r="D40" s="208" t="n">
        <v>1</v>
      </c>
      <c r="E40" s="422"/>
      <c r="F40" s="207" t="n">
        <v>0.5</v>
      </c>
      <c r="G40" s="208" t="n">
        <v>0.5</v>
      </c>
      <c r="H40" s="208" t="n">
        <v>2</v>
      </c>
    </row>
    <row r="41" customFormat="false" ht="15.75" hidden="false" customHeight="false" outlineLevel="0" collapsed="false">
      <c r="A41" s="256"/>
      <c r="B41" s="280" t="s">
        <v>60</v>
      </c>
      <c r="C41" s="238" t="s">
        <v>61</v>
      </c>
      <c r="D41" s="262" t="s">
        <v>8</v>
      </c>
      <c r="E41" s="425"/>
      <c r="F41" s="207"/>
      <c r="G41" s="208"/>
      <c r="H41" s="208"/>
    </row>
    <row r="42" customFormat="false" ht="15.75" hidden="false" customHeight="false" outlineLevel="0" collapsed="false">
      <c r="A42" s="281" t="s">
        <v>62</v>
      </c>
      <c r="B42" s="282"/>
      <c r="C42" s="283"/>
      <c r="D42" s="284" t="n">
        <f aca="false">SUM(D36:D41)</f>
        <v>5.5</v>
      </c>
      <c r="E42" s="284"/>
      <c r="F42" s="285" t="n">
        <f aca="false">(D36*F36)+(D37*F37)+(D38*F38)+(D39+F39)+(D40*F40)</f>
        <v>3.75</v>
      </c>
      <c r="G42" s="286" t="n">
        <f aca="false">(D36*G36)+(D37*G37)+(D38*G38)+(D39+G39)+(D40*G40)</f>
        <v>5.25</v>
      </c>
      <c r="H42" s="286" t="n">
        <f aca="false">(D36*H36)+(D37*H37)+(D38*H38)+(D39+H39)+(D40*H40)</f>
        <v>12.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1</v>
      </c>
      <c r="E44" s="420"/>
      <c r="F44" s="207" t="n">
        <v>0.5</v>
      </c>
      <c r="G44" s="208" t="n">
        <v>0.5</v>
      </c>
      <c r="H44" s="208" t="n">
        <v>1</v>
      </c>
    </row>
    <row r="45" customFormat="false" ht="15" hidden="false" customHeight="false" outlineLevel="0" collapsed="false">
      <c r="A45" s="256"/>
      <c r="B45" s="279" t="s">
        <v>66</v>
      </c>
      <c r="C45" s="207" t="s">
        <v>65</v>
      </c>
      <c r="D45" s="208" t="n">
        <v>1</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2</v>
      </c>
      <c r="E47" s="284"/>
      <c r="F47" s="285" t="n">
        <f aca="false">(D44*F44)+(D45*F45)+(D46*F46)</f>
        <v>1</v>
      </c>
      <c r="G47" s="286" t="n">
        <f aca="false">(D44*G44)+(D45*G45)+(D46*G46)</f>
        <v>1</v>
      </c>
      <c r="H47" s="286" t="n">
        <f aca="false">(D44*H44)+(D45*H45)+(D46*H46)</f>
        <v>2</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420"/>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420" t="s">
        <v>408</v>
      </c>
      <c r="F54" s="207" t="n">
        <v>0.5</v>
      </c>
      <c r="G54" s="208" t="n">
        <v>0.5</v>
      </c>
      <c r="H54" s="208" t="n">
        <v>1</v>
      </c>
    </row>
    <row r="55" customFormat="false" ht="45.75" hidden="false" customHeight="false" outlineLevel="0" collapsed="false">
      <c r="A55" s="256"/>
      <c r="B55" s="279" t="s">
        <v>77</v>
      </c>
      <c r="C55" s="207" t="s">
        <v>261</v>
      </c>
      <c r="D55" s="208" t="n">
        <v>1</v>
      </c>
      <c r="E55" s="383"/>
      <c r="F55" s="207" t="n">
        <v>0.5</v>
      </c>
      <c r="G55" s="208" t="n">
        <v>0.5</v>
      </c>
      <c r="H55" s="208" t="n">
        <v>2</v>
      </c>
    </row>
    <row r="56" customFormat="false" ht="30.75" hidden="false" customHeight="false" outlineLevel="0" collapsed="false">
      <c r="A56" s="256"/>
      <c r="B56" s="280" t="s">
        <v>79</v>
      </c>
      <c r="C56" s="234" t="s">
        <v>80</v>
      </c>
      <c r="D56" s="262" t="n">
        <v>1</v>
      </c>
      <c r="E56" s="383" t="s">
        <v>409</v>
      </c>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1</v>
      </c>
      <c r="E61" s="420"/>
      <c r="F61" s="207" t="n">
        <v>1</v>
      </c>
      <c r="G61" s="208" t="n">
        <v>1</v>
      </c>
      <c r="H61" s="208" t="n">
        <v>1</v>
      </c>
    </row>
    <row r="62" customFormat="false" ht="15" hidden="false" customHeight="false" outlineLevel="0" collapsed="false">
      <c r="A62" s="259"/>
      <c r="B62" s="266" t="s">
        <v>86</v>
      </c>
      <c r="C62" s="207" t="s">
        <v>87</v>
      </c>
      <c r="D62" s="208" t="n">
        <v>1</v>
      </c>
      <c r="E62" s="422"/>
      <c r="F62" s="207" t="n">
        <v>1</v>
      </c>
      <c r="G62" s="208" t="n">
        <v>0.5</v>
      </c>
      <c r="H62" s="208" t="n">
        <v>1</v>
      </c>
    </row>
    <row r="63" customFormat="false" ht="30.75" hidden="false" customHeight="false" outlineLevel="0" collapsed="false">
      <c r="A63" s="259"/>
      <c r="B63" s="267" t="s">
        <v>88</v>
      </c>
      <c r="C63" s="238" t="s">
        <v>89</v>
      </c>
      <c r="D63" s="262" t="n">
        <v>1</v>
      </c>
      <c r="E63" s="425" t="s">
        <v>410</v>
      </c>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v>
      </c>
      <c r="E66" s="420"/>
      <c r="F66" s="207" t="n">
        <v>1</v>
      </c>
      <c r="G66" s="208" t="n">
        <v>1</v>
      </c>
      <c r="H66" s="208" t="n">
        <v>2</v>
      </c>
    </row>
    <row r="67" customFormat="false" ht="30.75" hidden="false" customHeight="false" outlineLevel="0" collapsed="false">
      <c r="A67" s="289"/>
      <c r="B67" s="267" t="s">
        <v>94</v>
      </c>
      <c r="C67" s="238" t="s">
        <v>95</v>
      </c>
      <c r="D67" s="262" t="n">
        <v>1</v>
      </c>
      <c r="E67" s="383" t="s">
        <v>411</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420"/>
      <c r="F70" s="207"/>
      <c r="G70" s="208"/>
      <c r="H70" s="208"/>
    </row>
    <row r="71" customFormat="false" ht="66" hidden="false" customHeight="true" outlineLevel="0" collapsed="false">
      <c r="A71" s="289"/>
      <c r="B71" s="280" t="s">
        <v>100</v>
      </c>
      <c r="C71" s="383" t="s">
        <v>8</v>
      </c>
      <c r="D71" s="383"/>
      <c r="E71" s="383"/>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s="432" customFormat="tru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 hidden="false" customHeight="true" outlineLevel="0" collapsed="false">
      <c r="A76" s="289" t="s">
        <v>221</v>
      </c>
      <c r="B76" s="265" t="s">
        <v>104</v>
      </c>
      <c r="C76" s="234" t="s">
        <v>87</v>
      </c>
      <c r="D76" s="236" t="n">
        <v>1</v>
      </c>
      <c r="E76" s="420"/>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60" hidden="false" customHeight="false" outlineLevel="0" collapsed="false">
      <c r="A78" s="289"/>
      <c r="B78" s="292" t="s">
        <v>106</v>
      </c>
      <c r="C78" s="293" t="s">
        <v>87</v>
      </c>
      <c r="D78" s="294" t="n">
        <v>1</v>
      </c>
      <c r="E78" s="433" t="s">
        <v>412</v>
      </c>
      <c r="F78" s="207" t="n">
        <v>0.5</v>
      </c>
      <c r="G78" s="208" t="n">
        <v>1</v>
      </c>
      <c r="H78" s="208" t="n">
        <v>2</v>
      </c>
    </row>
    <row r="79" customFormat="false" ht="15.75" hidden="false" customHeight="false" outlineLevel="0" collapsed="false">
      <c r="A79" s="289"/>
      <c r="B79" s="267" t="s">
        <v>107</v>
      </c>
      <c r="C79" s="238" t="s">
        <v>87</v>
      </c>
      <c r="D79" s="262" t="n">
        <v>0</v>
      </c>
      <c r="E79" s="425"/>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120" hidden="false" customHeight="true" outlineLevel="0" collapsed="false">
      <c r="A82" s="259" t="s">
        <v>109</v>
      </c>
      <c r="B82" s="260" t="s">
        <v>110</v>
      </c>
      <c r="C82" s="234" t="s">
        <v>85</v>
      </c>
      <c r="D82" s="236" t="n">
        <v>0.5</v>
      </c>
      <c r="E82" s="205" t="s">
        <v>413</v>
      </c>
      <c r="F82" s="207" t="n">
        <v>0.5</v>
      </c>
      <c r="G82" s="208" t="n">
        <v>1</v>
      </c>
      <c r="H82" s="208" t="n">
        <v>3</v>
      </c>
    </row>
    <row r="83" customFormat="false" ht="75" hidden="false" customHeight="false" outlineLevel="0" collapsed="false">
      <c r="A83" s="259"/>
      <c r="B83" s="296" t="s">
        <v>111</v>
      </c>
      <c r="C83" s="207" t="s">
        <v>85</v>
      </c>
      <c r="D83" s="208" t="n">
        <v>0.5</v>
      </c>
      <c r="E83" s="210" t="s">
        <v>414</v>
      </c>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3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1</v>
      </c>
      <c r="E86" s="425"/>
      <c r="F86" s="207" t="n">
        <v>0.5</v>
      </c>
      <c r="G86" s="208" t="n">
        <v>0.5</v>
      </c>
      <c r="H86" s="208" t="n">
        <v>1</v>
      </c>
    </row>
    <row r="87" customFormat="false" ht="30.75" hidden="false" customHeight="false" outlineLevel="0" collapsed="false">
      <c r="A87" s="281" t="s">
        <v>116</v>
      </c>
      <c r="B87" s="282"/>
      <c r="C87" s="283"/>
      <c r="D87" s="284" t="n">
        <f aca="false">SUM(D82:D86)</f>
        <v>2</v>
      </c>
      <c r="E87" s="284"/>
      <c r="F87" s="285" t="n">
        <f aca="false">(D82*F82)+(D83*F83)+(D84*F84)+(D86*F86)</f>
        <v>1</v>
      </c>
      <c r="G87" s="286" t="n">
        <f aca="false">(D82*G82)+(D83*G83)+(D84*G84)+(D86*G86)</f>
        <v>1.25</v>
      </c>
      <c r="H87" s="286" t="n">
        <f aca="false">(D82*H82)+(D83*H83)+(D84*H84)+(D86*H86)</f>
        <v>3.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1</v>
      </c>
      <c r="E91" s="436"/>
      <c r="F91" s="207" t="n">
        <v>0.5</v>
      </c>
      <c r="G91" s="208" t="n">
        <v>1</v>
      </c>
      <c r="H91" s="208" t="n">
        <v>2</v>
      </c>
    </row>
    <row r="92" customFormat="false" ht="30.75" hidden="false" customHeight="false" outlineLevel="0" collapsed="false">
      <c r="A92" s="302"/>
      <c r="B92" s="306" t="s">
        <v>120</v>
      </c>
      <c r="C92" s="238" t="s">
        <v>85</v>
      </c>
      <c r="D92" s="307" t="n">
        <v>1</v>
      </c>
      <c r="E92" s="437"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t="s">
        <v>267</v>
      </c>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60" hidden="false" customHeight="true" outlineLevel="0" collapsed="false">
      <c r="A99" s="256" t="s">
        <v>233</v>
      </c>
      <c r="B99" s="274" t="s">
        <v>127</v>
      </c>
      <c r="C99" s="234" t="s">
        <v>128</v>
      </c>
      <c r="D99" s="236" t="n">
        <v>0.5</v>
      </c>
      <c r="E99" s="205" t="s">
        <v>415</v>
      </c>
      <c r="F99" s="207" t="n">
        <v>1</v>
      </c>
      <c r="G99" s="208" t="n">
        <v>1</v>
      </c>
      <c r="H99" s="208" t="n">
        <v>3</v>
      </c>
    </row>
    <row r="100" customFormat="false" ht="15" hidden="false" customHeight="false" outlineLevel="0" collapsed="false">
      <c r="A100" s="256"/>
      <c r="B100" s="279" t="s">
        <v>129</v>
      </c>
      <c r="C100" s="207" t="s">
        <v>85</v>
      </c>
      <c r="D100" s="208" t="n">
        <v>1</v>
      </c>
      <c r="E100" s="422"/>
      <c r="F100" s="207" t="n">
        <v>1</v>
      </c>
      <c r="G100" s="208" t="n">
        <v>1</v>
      </c>
      <c r="H100" s="208" t="n">
        <v>3</v>
      </c>
    </row>
    <row r="101" customFormat="false" ht="46.5" hidden="false" customHeight="true" outlineLevel="0" collapsed="false">
      <c r="A101" s="256"/>
      <c r="B101" s="280" t="s">
        <v>130</v>
      </c>
      <c r="C101" s="383" t="s">
        <v>416</v>
      </c>
      <c r="D101" s="383"/>
      <c r="E101" s="383"/>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0</v>
      </c>
      <c r="E104" s="420"/>
      <c r="F104" s="207" t="n">
        <v>1</v>
      </c>
      <c r="G104" s="208" t="n">
        <v>1</v>
      </c>
      <c r="H104" s="208" t="n">
        <v>3</v>
      </c>
    </row>
    <row r="105" customFormat="false" ht="30" hidden="false" customHeight="false" outlineLevel="0" collapsed="false">
      <c r="A105" s="259"/>
      <c r="B105" s="324" t="s">
        <v>135</v>
      </c>
      <c r="C105" s="207" t="s">
        <v>134</v>
      </c>
      <c r="D105" s="208" t="n">
        <v>0</v>
      </c>
      <c r="E105" s="422"/>
      <c r="F105" s="207" t="n">
        <v>1</v>
      </c>
      <c r="G105" s="208" t="n">
        <v>1</v>
      </c>
      <c r="H105" s="208" t="n">
        <v>3</v>
      </c>
    </row>
    <row r="106" customFormat="false" ht="15.75" hidden="false" customHeight="false" outlineLevel="0" collapsed="false">
      <c r="A106" s="259"/>
      <c r="B106" s="325" t="s">
        <v>129</v>
      </c>
      <c r="C106" s="238" t="s">
        <v>85</v>
      </c>
      <c r="D106" s="262"/>
      <c r="E106" s="425"/>
      <c r="F106" s="207" t="n">
        <v>1</v>
      </c>
      <c r="G106" s="208" t="n">
        <v>1</v>
      </c>
      <c r="H106" s="208" t="n">
        <v>3</v>
      </c>
    </row>
    <row r="107" customFormat="false" ht="45.75" hidden="false" customHeight="false" outlineLevel="0" collapsed="false">
      <c r="A107" s="281" t="s">
        <v>136</v>
      </c>
      <c r="B107" s="282"/>
      <c r="C107" s="283"/>
      <c r="D107" s="284" t="n">
        <f aca="false">SUM(D104:D106)</f>
        <v>0</v>
      </c>
      <c r="E107" s="284"/>
      <c r="F107" s="285" t="n">
        <f aca="false">(D104*F104)+(D105*F105)+(D106*F106)</f>
        <v>0</v>
      </c>
      <c r="G107" s="286" t="n">
        <f aca="false">(D104*G104)+(D105*G105)+(D106*G106)</f>
        <v>0</v>
      </c>
      <c r="H107" s="286" t="n">
        <f aca="false">(D104*H104)+(D105*H105)+(D106*H106)</f>
        <v>0</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0</v>
      </c>
      <c r="E109" s="420"/>
      <c r="F109" s="207" t="n">
        <v>1</v>
      </c>
      <c r="G109" s="208" t="n">
        <v>0.5</v>
      </c>
      <c r="H109" s="208" t="n">
        <v>2</v>
      </c>
    </row>
    <row r="110" customFormat="false" ht="60" hidden="false" customHeight="false" outlineLevel="0" collapsed="false">
      <c r="A110" s="259"/>
      <c r="B110" s="324" t="s">
        <v>139</v>
      </c>
      <c r="C110" s="207" t="s">
        <v>140</v>
      </c>
      <c r="D110" s="208" t="n">
        <v>0.5</v>
      </c>
      <c r="E110" s="210" t="s">
        <v>417</v>
      </c>
      <c r="F110" s="207" t="n">
        <v>1</v>
      </c>
      <c r="G110" s="208" t="n">
        <v>1</v>
      </c>
      <c r="H110" s="208" t="n">
        <v>2</v>
      </c>
    </row>
    <row r="111" customFormat="false" ht="15" hidden="false" customHeight="false" outlineLevel="0" collapsed="false">
      <c r="A111" s="259"/>
      <c r="B111" s="324" t="s">
        <v>141</v>
      </c>
      <c r="C111" s="207" t="s">
        <v>140</v>
      </c>
      <c r="D111" s="208" t="n">
        <v>0</v>
      </c>
      <c r="E111" s="422" t="s">
        <v>418</v>
      </c>
      <c r="F111" s="207" t="n">
        <v>0.5</v>
      </c>
      <c r="G111" s="208" t="n">
        <v>0.5</v>
      </c>
      <c r="H111" s="208" t="n">
        <v>1</v>
      </c>
    </row>
    <row r="112" customFormat="false" ht="15.75" hidden="false" customHeight="false" outlineLevel="0" collapsed="false">
      <c r="A112" s="259"/>
      <c r="B112" s="325" t="s">
        <v>142</v>
      </c>
      <c r="C112" s="238" t="s">
        <v>140</v>
      </c>
      <c r="D112" s="262" t="n">
        <v>0</v>
      </c>
      <c r="E112" s="425"/>
      <c r="F112" s="207" t="n">
        <v>0.5</v>
      </c>
      <c r="G112" s="208" t="n">
        <v>1</v>
      </c>
      <c r="H112" s="208" t="n">
        <v>1</v>
      </c>
    </row>
    <row r="113" customFormat="false" ht="30.75" hidden="false" customHeight="false" outlineLevel="0" collapsed="false">
      <c r="A113" s="281" t="s">
        <v>143</v>
      </c>
      <c r="B113" s="282"/>
      <c r="C113" s="283"/>
      <c r="D113" s="284" t="n">
        <f aca="false">SUM(D109:D112)</f>
        <v>0.5</v>
      </c>
      <c r="E113" s="284"/>
      <c r="F113" s="285" t="n">
        <f aca="false">(D109*F109)+(D110*F110)+(D111*F111)+(D112*F112)</f>
        <v>0.5</v>
      </c>
      <c r="G113" s="286" t="n">
        <f aca="false">(D109*G109)+(D110*G110)+(D111*G111)+(D112*G112)</f>
        <v>0.5</v>
      </c>
      <c r="H113" s="286" t="n">
        <f aca="false">(D109*H109)+(D110*H110)+(D111*H111)+(D112*H112)</f>
        <v>1</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0</v>
      </c>
      <c r="E117" s="441"/>
      <c r="F117" s="207" t="n">
        <v>0.5</v>
      </c>
      <c r="G117" s="208" t="n">
        <v>0.5</v>
      </c>
      <c r="H117" s="208" t="n">
        <v>1</v>
      </c>
    </row>
    <row r="118" customFormat="false" ht="30.75" hidden="false" customHeight="false" outlineLevel="0" collapsed="false">
      <c r="A118" s="326"/>
      <c r="B118" s="325" t="s">
        <v>147</v>
      </c>
      <c r="C118" s="383"/>
      <c r="D118" s="383"/>
      <c r="E118" s="383"/>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05"/>
      <c r="F121" s="207" t="n">
        <v>0.5</v>
      </c>
      <c r="G121" s="208" t="n">
        <v>1</v>
      </c>
      <c r="H121" s="208" t="n">
        <v>2</v>
      </c>
    </row>
    <row r="122" customFormat="false" ht="30" hidden="false" customHeight="false" outlineLevel="0" collapsed="false">
      <c r="A122" s="256"/>
      <c r="B122" s="279" t="s">
        <v>152</v>
      </c>
      <c r="C122" s="207" t="s">
        <v>151</v>
      </c>
      <c r="D122" s="208" t="n">
        <v>1</v>
      </c>
      <c r="E122" s="210" t="s">
        <v>419</v>
      </c>
      <c r="F122" s="207" t="n">
        <v>0.5</v>
      </c>
      <c r="G122" s="208" t="n">
        <v>1</v>
      </c>
      <c r="H122" s="208" t="n">
        <v>2</v>
      </c>
    </row>
    <row r="123" customFormat="false" ht="45.75" hidden="false" customHeight="false" outlineLevel="0" collapsed="false">
      <c r="A123" s="256"/>
      <c r="B123" s="280" t="s">
        <v>67</v>
      </c>
      <c r="C123" s="238" t="s">
        <v>153</v>
      </c>
      <c r="D123" s="262" t="n">
        <v>0</v>
      </c>
      <c r="E123" s="383" t="s">
        <v>420</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2</v>
      </c>
      <c r="H124" s="286" t="n">
        <f aca="false">(D121*H121)+(D122*H122)+(D123*H123)</f>
        <v>4</v>
      </c>
    </row>
    <row r="125" customFormat="false" ht="15.75" hidden="false" customHeight="false" outlineLevel="0" collapsed="false">
      <c r="A125" s="218"/>
      <c r="B125" s="219"/>
      <c r="C125" s="219"/>
      <c r="D125" s="221"/>
      <c r="E125" s="221"/>
      <c r="F125" s="207"/>
      <c r="G125" s="208"/>
      <c r="H125" s="208"/>
    </row>
    <row r="126" customFormat="false" ht="55.5" hidden="false" customHeight="true" outlineLevel="0" collapsed="false">
      <c r="A126" s="331" t="s">
        <v>272</v>
      </c>
      <c r="B126" s="260" t="s">
        <v>156</v>
      </c>
      <c r="C126" s="205" t="s">
        <v>421</v>
      </c>
      <c r="D126" s="205"/>
      <c r="E126" s="205"/>
      <c r="F126" s="207"/>
      <c r="G126" s="208"/>
      <c r="H126" s="208"/>
    </row>
    <row r="127" customFormat="false" ht="45.75" hidden="false" customHeight="true" outlineLevel="0" collapsed="false">
      <c r="A127" s="332" t="s">
        <v>274</v>
      </c>
      <c r="B127" s="261" t="s">
        <v>158</v>
      </c>
      <c r="C127" s="383" t="s">
        <v>8</v>
      </c>
      <c r="D127" s="383"/>
      <c r="E127" s="383"/>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7.5</v>
      </c>
      <c r="E129" s="284"/>
      <c r="F129" s="284" t="n">
        <f aca="false">SUM(F124,F119,F113,F107,F102,F97,F93,F87,F80,F72,F68,F64,F57,F52,F47,F42)</f>
        <v>18.25</v>
      </c>
      <c r="G129" s="284" t="n">
        <f aca="false">SUM(G124,G119,G113,G107,G102,G97,G93,G87,G80,G72,G68,G64,G57,G52,G47,G42)</f>
        <v>23</v>
      </c>
      <c r="H129" s="284" t="n">
        <f aca="false">SUM(H124,H119,H113,H107,H102,H97,H93,H87,H80,H72,H68,H64,H57,H52,H47,H42)</f>
        <v>57.5</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firstconsult.com"/>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8.28"/>
    <col collapsed="false" customWidth="true" hidden="false" outlineLevel="0" max="3" min="3" style="0" width="33.56"/>
    <col collapsed="false" customWidth="true" hidden="false" outlineLevel="0" max="4" min="4" style="0" width="13.28"/>
    <col collapsed="false" customWidth="true" hidden="false" outlineLevel="0" max="5" min="5" style="0" width="34.28"/>
    <col collapsed="false" customWidth="true" hidden="false" outlineLevel="0" max="8" min="6" style="0" width="12.85"/>
  </cols>
  <sheetData>
    <row r="1" customFormat="false" ht="16.5" hidden="false" customHeight="true" outlineLevel="0" collapsed="false">
      <c r="A1" s="199" t="s">
        <v>0</v>
      </c>
      <c r="B1" s="200" t="s">
        <v>1</v>
      </c>
      <c r="C1" s="200"/>
      <c r="D1" s="200"/>
      <c r="E1" s="201" t="s">
        <v>2</v>
      </c>
      <c r="F1" s="202"/>
      <c r="G1" s="203"/>
      <c r="H1" s="203"/>
    </row>
    <row r="2" customFormat="false" ht="15" hidden="false" customHeight="true" outlineLevel="0" collapsed="false">
      <c r="A2" s="204" t="s">
        <v>3</v>
      </c>
      <c r="B2" s="205" t="s">
        <v>422</v>
      </c>
      <c r="C2" s="205"/>
      <c r="D2" s="205"/>
      <c r="E2" s="413"/>
      <c r="F2" s="207"/>
      <c r="G2" s="208"/>
      <c r="H2" s="208"/>
    </row>
    <row r="3" customFormat="false" ht="30" hidden="false" customHeight="true" outlineLevel="0" collapsed="false">
      <c r="A3" s="209" t="s">
        <v>4</v>
      </c>
      <c r="B3" s="210" t="s">
        <v>423</v>
      </c>
      <c r="C3" s="210"/>
      <c r="D3" s="210"/>
      <c r="E3" s="414"/>
      <c r="F3" s="207"/>
      <c r="G3" s="208"/>
      <c r="H3" s="208"/>
    </row>
    <row r="4" customFormat="false" ht="15" hidden="false" customHeight="true" outlineLevel="0" collapsed="false">
      <c r="A4" s="212" t="s">
        <v>5</v>
      </c>
      <c r="B4" s="210" t="n">
        <v>2006</v>
      </c>
      <c r="C4" s="210"/>
      <c r="D4" s="210"/>
      <c r="E4" s="415"/>
      <c r="F4" s="207"/>
      <c r="G4" s="208"/>
      <c r="H4" s="208"/>
    </row>
    <row r="5" customFormat="false" ht="15.75" hidden="false" customHeight="true" outlineLevel="0" collapsed="false">
      <c r="A5" s="215" t="s">
        <v>6</v>
      </c>
      <c r="B5" s="216"/>
      <c r="C5" s="216"/>
      <c r="D5" s="216"/>
      <c r="E5" s="416"/>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424</v>
      </c>
      <c r="C7" s="21"/>
      <c r="D7" s="405" t="n">
        <v>38984</v>
      </c>
      <c r="E7" s="417"/>
      <c r="F7" s="207"/>
      <c r="G7" s="208"/>
      <c r="H7" s="208"/>
    </row>
    <row r="8" customFormat="false" ht="15.75" hidden="false" customHeight="false" outlineLevel="0" collapsed="false">
      <c r="A8" s="226" t="s">
        <v>9</v>
      </c>
      <c r="B8" s="227"/>
      <c r="C8" s="25" t="s">
        <v>10</v>
      </c>
      <c r="E8" s="418"/>
      <c r="F8" s="207"/>
      <c r="G8" s="208"/>
      <c r="H8" s="208"/>
    </row>
    <row r="9" customFormat="false" ht="15.75" hidden="false" customHeight="false" outlineLevel="0" collapsed="false">
      <c r="A9" s="221"/>
      <c r="B9" s="219"/>
      <c r="C9" s="229"/>
      <c r="D9" s="221"/>
      <c r="E9" s="221"/>
      <c r="F9" s="207"/>
      <c r="G9" s="208"/>
      <c r="H9" s="208"/>
    </row>
    <row r="10" customFormat="false" ht="16.5" hidden="false" customHeight="true" outlineLevel="0" collapsed="false">
      <c r="A10" s="419" t="s">
        <v>11</v>
      </c>
      <c r="B10" s="419"/>
      <c r="C10" s="419"/>
      <c r="D10" s="419"/>
      <c r="E10" s="419"/>
      <c r="F10" s="231"/>
      <c r="G10" s="232"/>
      <c r="H10" s="232"/>
    </row>
    <row r="11" customFormat="false" ht="15" hidden="false" customHeight="false" outlineLevel="0" collapsed="false">
      <c r="A11" s="233" t="s">
        <v>12</v>
      </c>
      <c r="B11" s="234" t="s">
        <v>13</v>
      </c>
      <c r="C11" s="235" t="s">
        <v>14</v>
      </c>
      <c r="D11" s="236" t="s">
        <v>278</v>
      </c>
      <c r="E11" s="420"/>
      <c r="F11" s="207"/>
      <c r="G11" s="208"/>
      <c r="H11" s="208"/>
    </row>
    <row r="12" customFormat="false" ht="30.75" hidden="false" customHeight="true" outlineLevel="0" collapsed="false">
      <c r="A12" s="233"/>
      <c r="B12" s="238" t="s">
        <v>15</v>
      </c>
      <c r="C12" s="421"/>
      <c r="D12" s="421"/>
      <c r="E12" s="421"/>
      <c r="F12" s="207"/>
      <c r="G12" s="208"/>
      <c r="H12" s="208"/>
    </row>
    <row r="13" customFormat="false" ht="16.5" hidden="false" customHeight="false" outlineLevel="0" collapsed="false">
      <c r="A13" s="203"/>
      <c r="B13" s="203"/>
      <c r="C13" s="203"/>
      <c r="D13" s="203"/>
      <c r="E13" s="203"/>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c r="E15" s="420"/>
      <c r="F15" s="207"/>
      <c r="G15" s="208"/>
      <c r="H15" s="208"/>
    </row>
    <row r="16" customFormat="false" ht="15" hidden="false" customHeight="false" outlineLevel="0" collapsed="false">
      <c r="A16" s="242"/>
      <c r="B16" s="246" t="s">
        <v>20</v>
      </c>
      <c r="C16" s="247" t="s">
        <v>19</v>
      </c>
      <c r="D16" s="248" t="s">
        <v>253</v>
      </c>
      <c r="E16" s="422"/>
      <c r="F16" s="207"/>
      <c r="G16" s="208"/>
      <c r="H16" s="208"/>
    </row>
    <row r="17" customFormat="false" ht="15" hidden="false" customHeight="false" outlineLevel="0" collapsed="false">
      <c r="A17" s="242"/>
      <c r="B17" s="246" t="s">
        <v>21</v>
      </c>
      <c r="C17" s="247" t="s">
        <v>19</v>
      </c>
      <c r="D17" s="248" t="s">
        <v>253</v>
      </c>
      <c r="E17" s="198"/>
      <c r="F17" s="207"/>
      <c r="G17" s="208"/>
      <c r="H17" s="208"/>
    </row>
    <row r="18" customFormat="false" ht="30.75" hidden="false" customHeight="false" outlineLevel="0" collapsed="false">
      <c r="A18" s="242"/>
      <c r="B18" s="250" t="s">
        <v>22</v>
      </c>
      <c r="C18" s="251" t="s">
        <v>23</v>
      </c>
      <c r="D18" s="269" t="s">
        <v>425</v>
      </c>
      <c r="E18" s="423"/>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424"/>
      <c r="D20" s="424"/>
      <c r="E20" s="424"/>
      <c r="F20" s="207"/>
      <c r="G20" s="208"/>
      <c r="H20" s="208"/>
    </row>
    <row r="21" customFormat="false" ht="15.75" hidden="false" customHeight="false" outlineLevel="0" collapsed="false">
      <c r="A21" s="218"/>
      <c r="B21" s="219"/>
      <c r="C21" s="219"/>
      <c r="D21" s="221"/>
      <c r="E21" s="198"/>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t="s">
        <v>330</v>
      </c>
      <c r="E23" s="425"/>
      <c r="F23" s="207"/>
      <c r="G23" s="208"/>
      <c r="H23" s="208"/>
    </row>
    <row r="24" customFormat="false" ht="15.75" hidden="false" customHeight="false" outlineLevel="0" collapsed="false">
      <c r="A24" s="218"/>
      <c r="B24" s="263"/>
      <c r="C24" s="264"/>
      <c r="D24" s="221"/>
      <c r="E24" s="198"/>
      <c r="F24" s="207"/>
      <c r="G24" s="208"/>
      <c r="H24" s="208"/>
    </row>
    <row r="25" customFormat="false" ht="15" hidden="false" customHeight="true" outlineLevel="0" collapsed="false">
      <c r="A25" s="256" t="s">
        <v>199</v>
      </c>
      <c r="B25" s="265" t="s">
        <v>30</v>
      </c>
      <c r="C25" s="244" t="s">
        <v>19</v>
      </c>
      <c r="D25" s="236"/>
      <c r="E25" s="420"/>
      <c r="F25" s="207"/>
      <c r="G25" s="208"/>
      <c r="H25" s="208"/>
    </row>
    <row r="26" customFormat="false" ht="15" hidden="false" customHeight="false" outlineLevel="0" collapsed="false">
      <c r="A26" s="256"/>
      <c r="B26" s="266" t="s">
        <v>31</v>
      </c>
      <c r="C26" s="247" t="s">
        <v>19</v>
      </c>
      <c r="D26" s="208"/>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t="s">
        <v>330</v>
      </c>
      <c r="E28" s="425"/>
      <c r="F28" s="207"/>
      <c r="G28" s="208"/>
      <c r="H28" s="208"/>
    </row>
    <row r="29" customFormat="false" ht="15.75" hidden="false" customHeight="false" outlineLevel="0" collapsed="false">
      <c r="A29" s="218"/>
      <c r="B29" s="219"/>
      <c r="C29" s="254"/>
      <c r="D29" s="221"/>
      <c r="E29" s="221"/>
      <c r="F29" s="207"/>
      <c r="G29" s="208"/>
      <c r="H29" s="208"/>
    </row>
    <row r="30" customFormat="false" ht="165" hidden="false" customHeight="true" outlineLevel="0" collapsed="false">
      <c r="A30" s="268" t="s">
        <v>34</v>
      </c>
      <c r="B30" s="243" t="s">
        <v>35</v>
      </c>
      <c r="C30" s="244" t="s">
        <v>36</v>
      </c>
      <c r="D30" s="245"/>
      <c r="E30" s="222" t="s">
        <v>426</v>
      </c>
      <c r="F30" s="207"/>
      <c r="G30" s="208"/>
      <c r="H30" s="208"/>
    </row>
    <row r="31" customFormat="false" ht="30" hidden="false" customHeight="false" outlineLevel="0" collapsed="false">
      <c r="A31" s="268"/>
      <c r="B31" s="246" t="s">
        <v>37</v>
      </c>
      <c r="C31" s="247" t="s">
        <v>38</v>
      </c>
      <c r="D31" s="248" t="s">
        <v>368</v>
      </c>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15.75" hidden="false" customHeight="false" outlineLevel="0" collapsed="false">
      <c r="A33" s="196"/>
      <c r="B33" s="197"/>
      <c r="C33" s="197"/>
      <c r="D33" s="198"/>
      <c r="E33" s="198"/>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1.5</v>
      </c>
      <c r="E36" s="205"/>
      <c r="F36" s="207" t="n">
        <v>0.5</v>
      </c>
      <c r="G36" s="208" t="n">
        <v>0.5</v>
      </c>
      <c r="H36" s="208" t="n">
        <v>1</v>
      </c>
    </row>
    <row r="37" customFormat="false" ht="30" hidden="false" customHeight="false" outlineLevel="0" collapsed="false">
      <c r="A37" s="256"/>
      <c r="B37" s="275" t="s">
        <v>52</v>
      </c>
      <c r="C37" s="276" t="s">
        <v>53</v>
      </c>
      <c r="D37" s="277" t="n">
        <v>1</v>
      </c>
      <c r="E37" s="389" t="s">
        <v>427</v>
      </c>
      <c r="F37" s="207" t="n">
        <v>0.5</v>
      </c>
      <c r="G37" s="208" t="n">
        <v>1</v>
      </c>
      <c r="H37" s="208" t="n">
        <v>3</v>
      </c>
    </row>
    <row r="38" customFormat="false" ht="30" hidden="false" customHeight="false" outlineLevel="0" collapsed="false">
      <c r="A38" s="256"/>
      <c r="B38" s="279" t="s">
        <v>54</v>
      </c>
      <c r="C38" s="207" t="s">
        <v>55</v>
      </c>
      <c r="D38" s="208" t="n">
        <v>1</v>
      </c>
      <c r="E38" s="422"/>
      <c r="F38" s="207" t="n">
        <v>0.5</v>
      </c>
      <c r="G38" s="208" t="n">
        <v>1</v>
      </c>
      <c r="H38" s="208" t="n">
        <v>3</v>
      </c>
    </row>
    <row r="39" customFormat="false" ht="15" hidden="false" customHeight="false" outlineLevel="0" collapsed="false">
      <c r="A39" s="256"/>
      <c r="B39" s="279" t="s">
        <v>56</v>
      </c>
      <c r="C39" s="207" t="s">
        <v>57</v>
      </c>
      <c r="D39" s="208" t="n">
        <v>1</v>
      </c>
      <c r="E39" s="422"/>
      <c r="F39" s="207" t="n">
        <v>0.5</v>
      </c>
      <c r="G39" s="208" t="n">
        <v>1</v>
      </c>
      <c r="H39" s="208" t="n">
        <v>2</v>
      </c>
    </row>
    <row r="40" customFormat="false" ht="30" hidden="false" customHeight="false" outlineLevel="0" collapsed="false">
      <c r="A40" s="256"/>
      <c r="B40" s="279" t="s">
        <v>58</v>
      </c>
      <c r="C40" s="207" t="s">
        <v>59</v>
      </c>
      <c r="D40" s="208" t="n">
        <v>1</v>
      </c>
      <c r="E40" s="422"/>
      <c r="F40" s="207" t="n">
        <v>0.5</v>
      </c>
      <c r="G40" s="208" t="n">
        <v>0.5</v>
      </c>
      <c r="H40" s="208" t="n">
        <v>2</v>
      </c>
    </row>
    <row r="41" customFormat="false" ht="15.75" hidden="false" customHeight="false" outlineLevel="0" collapsed="false">
      <c r="A41" s="256"/>
      <c r="B41" s="280" t="s">
        <v>60</v>
      </c>
      <c r="C41" s="238" t="s">
        <v>61</v>
      </c>
      <c r="D41" s="262"/>
      <c r="E41" s="425"/>
      <c r="F41" s="207"/>
      <c r="G41" s="208"/>
      <c r="H41" s="208"/>
    </row>
    <row r="42" customFormat="false" ht="15.75" hidden="false" customHeight="false" outlineLevel="0" collapsed="false">
      <c r="A42" s="281" t="s">
        <v>62</v>
      </c>
      <c r="B42" s="282"/>
      <c r="C42" s="283"/>
      <c r="D42" s="284" t="n">
        <f aca="false">SUM(D36:D41)</f>
        <v>5.5</v>
      </c>
      <c r="E42" s="284"/>
      <c r="F42" s="285" t="n">
        <f aca="false">(D36*F36)+(D37*F37)+(D38*F38)+(D39+F39)+(D40*F40)</f>
        <v>3.75</v>
      </c>
      <c r="G42" s="286" t="n">
        <f aca="false">(D36*G36)+(D37*G37)+(D38*G38)+(D39+G39)+(D40*G40)</f>
        <v>5.25</v>
      </c>
      <c r="H42" s="286" t="n">
        <f aca="false">(D36*H36)+(D37*H37)+(D38*H38)+(D39+H39)+(D40*H40)</f>
        <v>12.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1</v>
      </c>
      <c r="E44" s="420"/>
      <c r="F44" s="207" t="n">
        <v>0.5</v>
      </c>
      <c r="G44" s="208" t="n">
        <v>0.5</v>
      </c>
      <c r="H44" s="208" t="n">
        <v>1</v>
      </c>
    </row>
    <row r="45" customFormat="false" ht="15" hidden="false" customHeight="false" outlineLevel="0" collapsed="false">
      <c r="A45" s="256"/>
      <c r="B45" s="279" t="s">
        <v>66</v>
      </c>
      <c r="C45" s="207" t="s">
        <v>65</v>
      </c>
      <c r="D45" s="208" t="n">
        <v>1</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2</v>
      </c>
      <c r="E47" s="284"/>
      <c r="F47" s="285" t="n">
        <f aca="false">(D44*F44)+(D45*F45)+(D46*F46)</f>
        <v>1</v>
      </c>
      <c r="G47" s="286" t="n">
        <f aca="false">(D44*G44)+(D45*G45)+(D46*G46)</f>
        <v>1</v>
      </c>
      <c r="H47" s="286" t="n">
        <f aca="false">(D44*H44)+(D45*H45)+(D46*H46)</f>
        <v>2</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420"/>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0</v>
      </c>
      <c r="E54" s="420"/>
      <c r="F54" s="207" t="n">
        <v>0.5</v>
      </c>
      <c r="G54" s="208" t="n">
        <v>0.5</v>
      </c>
      <c r="H54" s="208" t="n">
        <v>1</v>
      </c>
    </row>
    <row r="55" customFormat="false" ht="45.75" hidden="false" customHeight="false" outlineLevel="0" collapsed="false">
      <c r="A55" s="256"/>
      <c r="B55" s="279" t="s">
        <v>77</v>
      </c>
      <c r="C55" s="207" t="s">
        <v>261</v>
      </c>
      <c r="D55" s="208" t="n">
        <v>0</v>
      </c>
      <c r="E55" s="383"/>
      <c r="F55" s="207" t="n">
        <v>0.5</v>
      </c>
      <c r="G55" s="208" t="n">
        <v>0.5</v>
      </c>
      <c r="H55" s="208" t="n">
        <v>2</v>
      </c>
    </row>
    <row r="56" customFormat="false" ht="30.75" hidden="false" customHeight="false" outlineLevel="0" collapsed="false">
      <c r="A56" s="256"/>
      <c r="B56" s="280" t="s">
        <v>79</v>
      </c>
      <c r="C56" s="234" t="s">
        <v>80</v>
      </c>
      <c r="D56" s="262" t="n">
        <v>0</v>
      </c>
      <c r="E56" s="383"/>
      <c r="F56" s="207" t="n">
        <v>0.5</v>
      </c>
      <c r="G56" s="208" t="n">
        <v>0.5</v>
      </c>
      <c r="H56" s="208" t="n">
        <v>2</v>
      </c>
    </row>
    <row r="57" customFormat="false" ht="45.75" hidden="false" customHeight="false" outlineLevel="0" collapsed="false">
      <c r="A57" s="281" t="s">
        <v>81</v>
      </c>
      <c r="B57" s="282"/>
      <c r="C57" s="283"/>
      <c r="D57" s="284" t="n">
        <f aca="false">SUM(D54:D56)</f>
        <v>0</v>
      </c>
      <c r="E57" s="284"/>
      <c r="F57" s="285" t="n">
        <f aca="false">(D54*F54)+(D55*F55)+(D56*F56)</f>
        <v>0</v>
      </c>
      <c r="G57" s="286" t="n">
        <f aca="false">(D54*G54)+(D55*G55)+(D56*G56)</f>
        <v>0</v>
      </c>
      <c r="H57" s="286" t="n">
        <f aca="false">(D54*H54)+(D55*H55)+(D56*H56)</f>
        <v>0</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0</v>
      </c>
      <c r="E61" s="420"/>
      <c r="F61" s="207" t="n">
        <v>1</v>
      </c>
      <c r="G61" s="208" t="n">
        <v>1</v>
      </c>
      <c r="H61" s="208" t="n">
        <v>1</v>
      </c>
    </row>
    <row r="62" customFormat="false" ht="15" hidden="false" customHeight="false" outlineLevel="0" collapsed="false">
      <c r="A62" s="259"/>
      <c r="B62" s="266" t="s">
        <v>86</v>
      </c>
      <c r="C62" s="207" t="s">
        <v>87</v>
      </c>
      <c r="D62" s="208" t="n">
        <v>0</v>
      </c>
      <c r="E62" s="422"/>
      <c r="F62" s="207" t="n">
        <v>1</v>
      </c>
      <c r="G62" s="208" t="n">
        <v>0.5</v>
      </c>
      <c r="H62" s="208" t="n">
        <v>1</v>
      </c>
    </row>
    <row r="63" customFormat="false" ht="30.75" hidden="false" customHeight="false" outlineLevel="0" collapsed="false">
      <c r="A63" s="259"/>
      <c r="B63" s="267" t="s">
        <v>88</v>
      </c>
      <c r="C63" s="238" t="s">
        <v>89</v>
      </c>
      <c r="D63" s="262" t="n">
        <v>0</v>
      </c>
      <c r="E63" s="425" t="s">
        <v>428</v>
      </c>
      <c r="F63" s="207" t="n">
        <v>1</v>
      </c>
      <c r="G63" s="208" t="n">
        <v>1</v>
      </c>
      <c r="H63" s="208" t="n">
        <v>2</v>
      </c>
    </row>
    <row r="64" customFormat="false" ht="30.75" hidden="false" customHeight="false" outlineLevel="0" collapsed="false">
      <c r="A64" s="281" t="s">
        <v>90</v>
      </c>
      <c r="B64" s="282"/>
      <c r="C64" s="283"/>
      <c r="D64" s="284" t="n">
        <f aca="false">SUM(D61:D63)</f>
        <v>0</v>
      </c>
      <c r="E64" s="284"/>
      <c r="F64" s="285" t="n">
        <f aca="false">(D61*F61)+(D62*F62)+(D63*F63)</f>
        <v>0</v>
      </c>
      <c r="G64" s="286" t="n">
        <f aca="false">(D61*G61)+(D62*G62)+(D63*G63)</f>
        <v>0</v>
      </c>
      <c r="H64" s="286" t="n">
        <f aca="false">(D61*H61)+(D62*H62)+(D63*H63)</f>
        <v>0</v>
      </c>
    </row>
    <row r="65" customFormat="false" ht="15.75" hidden="false" customHeight="false" outlineLevel="0" collapsed="false">
      <c r="A65" s="218"/>
      <c r="B65" s="219"/>
      <c r="C65" s="219"/>
      <c r="D65" s="221"/>
      <c r="E65" s="198"/>
      <c r="F65" s="207"/>
      <c r="G65" s="208"/>
      <c r="H65" s="208"/>
    </row>
    <row r="66" customFormat="false" ht="30" hidden="false" customHeight="true" outlineLevel="0" collapsed="false">
      <c r="A66" s="289" t="s">
        <v>91</v>
      </c>
      <c r="B66" s="265" t="s">
        <v>92</v>
      </c>
      <c r="C66" s="234" t="s">
        <v>93</v>
      </c>
      <c r="D66" s="236" t="n">
        <v>0</v>
      </c>
      <c r="E66" s="420" t="s">
        <v>429</v>
      </c>
      <c r="F66" s="207" t="n">
        <v>1</v>
      </c>
      <c r="G66" s="208" t="n">
        <v>1</v>
      </c>
      <c r="H66" s="208" t="n">
        <v>2</v>
      </c>
    </row>
    <row r="67" customFormat="false" ht="30.75" hidden="false" customHeight="false" outlineLevel="0" collapsed="false">
      <c r="A67" s="289"/>
      <c r="B67" s="267" t="s">
        <v>94</v>
      </c>
      <c r="C67" s="238" t="s">
        <v>95</v>
      </c>
      <c r="D67" s="262" t="n">
        <v>1</v>
      </c>
      <c r="E67" s="383" t="s">
        <v>430</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A69" s="196"/>
      <c r="B69" s="197"/>
      <c r="C69" s="197"/>
      <c r="D69" s="198"/>
      <c r="E69" s="198"/>
      <c r="F69" s="207"/>
      <c r="G69" s="208"/>
      <c r="H69" s="208"/>
    </row>
    <row r="70" customFormat="false" ht="15" hidden="false" customHeight="true" outlineLevel="0" collapsed="false">
      <c r="A70" s="289" t="s">
        <v>97</v>
      </c>
      <c r="B70" s="265" t="s">
        <v>98</v>
      </c>
      <c r="C70" s="234" t="s">
        <v>85</v>
      </c>
      <c r="D70" s="236" t="n">
        <v>0</v>
      </c>
      <c r="E70" s="420"/>
      <c r="F70" s="207"/>
      <c r="G70" s="208"/>
      <c r="H70" s="208"/>
    </row>
    <row r="71" customFormat="false" ht="15.75" hidden="false" customHeight="true" outlineLevel="0" collapsed="false">
      <c r="A71" s="289"/>
      <c r="B71" s="280" t="s">
        <v>100</v>
      </c>
      <c r="C71" s="383" t="s">
        <v>8</v>
      </c>
      <c r="D71" s="383"/>
      <c r="E71" s="383"/>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 hidden="false" customHeight="true" outlineLevel="0" collapsed="false">
      <c r="A76" s="289" t="s">
        <v>221</v>
      </c>
      <c r="B76" s="265" t="s">
        <v>104</v>
      </c>
      <c r="C76" s="234" t="s">
        <v>87</v>
      </c>
      <c r="D76" s="236" t="n">
        <v>1</v>
      </c>
      <c r="E76" s="420"/>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60" hidden="false" customHeight="false" outlineLevel="0" collapsed="false">
      <c r="A78" s="289"/>
      <c r="B78" s="292" t="s">
        <v>106</v>
      </c>
      <c r="C78" s="293" t="s">
        <v>87</v>
      </c>
      <c r="D78" s="294" t="n">
        <v>1</v>
      </c>
      <c r="E78" s="433"/>
      <c r="F78" s="207" t="n">
        <v>0.5</v>
      </c>
      <c r="G78" s="208" t="n">
        <v>1</v>
      </c>
      <c r="H78" s="208" t="n">
        <v>2</v>
      </c>
    </row>
    <row r="79" customFormat="false" ht="15.75" hidden="false" customHeight="false" outlineLevel="0" collapsed="false">
      <c r="A79" s="289"/>
      <c r="B79" s="267" t="s">
        <v>107</v>
      </c>
      <c r="C79" s="238" t="s">
        <v>87</v>
      </c>
      <c r="D79" s="262" t="n">
        <v>0</v>
      </c>
      <c r="E79" s="425"/>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1</v>
      </c>
      <c r="E82" s="205"/>
      <c r="F82" s="207" t="n">
        <v>0.5</v>
      </c>
      <c r="G82" s="208" t="n">
        <v>1</v>
      </c>
      <c r="H82" s="208" t="n">
        <v>3</v>
      </c>
    </row>
    <row r="83" customFormat="false" ht="15" hidden="false" customHeight="false" outlineLevel="0" collapsed="false">
      <c r="A83" s="259"/>
      <c r="B83" s="296" t="s">
        <v>111</v>
      </c>
      <c r="C83" s="207" t="s">
        <v>85</v>
      </c>
      <c r="D83" s="208" t="n">
        <v>1</v>
      </c>
      <c r="E83" s="210"/>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1</v>
      </c>
      <c r="E86" s="425"/>
      <c r="F86" s="207" t="n">
        <v>0.5</v>
      </c>
      <c r="G86" s="208" t="n">
        <v>0.5</v>
      </c>
      <c r="H86" s="208" t="n">
        <v>1</v>
      </c>
    </row>
    <row r="87" customFormat="false" ht="30.75" hidden="false" customHeight="false" outlineLevel="0" collapsed="false">
      <c r="A87" s="281" t="s">
        <v>116</v>
      </c>
      <c r="B87" s="282"/>
      <c r="C87" s="283"/>
      <c r="D87" s="284" t="n">
        <f aca="false">SUM(D82:D86)</f>
        <v>3</v>
      </c>
      <c r="E87" s="284"/>
      <c r="F87" s="285" t="n">
        <f aca="false">(D82*F82)+(D83*F83)+(D84*F84)+(D86*F86)</f>
        <v>1.5</v>
      </c>
      <c r="G87" s="286" t="n">
        <f aca="false">(D82*G82)+(D83*G83)+(D84*G84)+(D86*G86)</f>
        <v>2</v>
      </c>
      <c r="H87" s="286" t="n">
        <f aca="false">(D82*H82)+(D83*H83)+(D84*H84)+(D86*H86)</f>
        <v>6</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1</v>
      </c>
      <c r="E91" s="436"/>
      <c r="F91" s="207" t="n">
        <v>0.5</v>
      </c>
      <c r="G91" s="208" t="n">
        <v>1</v>
      </c>
      <c r="H91" s="208" t="n">
        <v>2</v>
      </c>
    </row>
    <row r="92" customFormat="false" ht="30.75" hidden="false" customHeight="false" outlineLevel="0" collapsed="false">
      <c r="A92" s="302"/>
      <c r="B92" s="306" t="s">
        <v>120</v>
      </c>
      <c r="C92" s="238" t="s">
        <v>85</v>
      </c>
      <c r="D92" s="307" t="n">
        <v>0</v>
      </c>
      <c r="E92" s="437"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0.5</v>
      </c>
      <c r="G93" s="286" t="n">
        <f aca="false">(D91*G91)+(D92*G92)</f>
        <v>1</v>
      </c>
      <c r="H93" s="286" t="n">
        <f aca="false">(D91*H91)+(D92*H92)</f>
        <v>2</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236" t="n">
        <v>0</v>
      </c>
      <c r="E99" s="205"/>
      <c r="F99" s="207" t="n">
        <v>1</v>
      </c>
      <c r="G99" s="208" t="n">
        <v>1</v>
      </c>
      <c r="H99" s="208" t="n">
        <v>3</v>
      </c>
    </row>
    <row r="100" customFormat="false" ht="15" hidden="false" customHeight="false" outlineLevel="0" collapsed="false">
      <c r="A100" s="256"/>
      <c r="B100" s="279" t="s">
        <v>129</v>
      </c>
      <c r="C100" s="207" t="s">
        <v>85</v>
      </c>
      <c r="D100" s="208" t="n">
        <v>0</v>
      </c>
      <c r="E100" s="422"/>
      <c r="F100" s="207" t="n">
        <v>1</v>
      </c>
      <c r="G100" s="208" t="n">
        <v>1</v>
      </c>
      <c r="H100" s="208" t="n">
        <v>3</v>
      </c>
    </row>
    <row r="101" customFormat="false" ht="30.75" hidden="false" customHeight="true" outlineLevel="0" collapsed="false">
      <c r="A101" s="256"/>
      <c r="B101" s="280" t="s">
        <v>130</v>
      </c>
      <c r="C101" s="383"/>
      <c r="D101" s="383"/>
      <c r="E101" s="383"/>
      <c r="F101" s="207"/>
      <c r="G101" s="208"/>
      <c r="H101" s="208"/>
    </row>
    <row r="102" customFormat="false" ht="45.75" hidden="false" customHeight="false" outlineLevel="0" collapsed="false">
      <c r="A102" s="281" t="s">
        <v>131</v>
      </c>
      <c r="B102" s="282"/>
      <c r="C102" s="283"/>
      <c r="D102" s="284" t="n">
        <f aca="false">SUM(D99:D100)</f>
        <v>0</v>
      </c>
      <c r="E102" s="284"/>
      <c r="F102" s="285" t="n">
        <f aca="false">(D99*F99)+(D100*F100)</f>
        <v>0</v>
      </c>
      <c r="G102" s="286" t="n">
        <f aca="false">(D99*G99)+(D100*G100)</f>
        <v>0</v>
      </c>
      <c r="H102" s="286" t="n">
        <f aca="false">(D99*H99)+(D100*H100)</f>
        <v>0</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0</v>
      </c>
      <c r="E104" s="420"/>
      <c r="F104" s="207" t="n">
        <v>1</v>
      </c>
      <c r="G104" s="208" t="n">
        <v>1</v>
      </c>
      <c r="H104" s="208" t="n">
        <v>3</v>
      </c>
    </row>
    <row r="105" customFormat="false" ht="30" hidden="false" customHeight="false" outlineLevel="0" collapsed="false">
      <c r="A105" s="259"/>
      <c r="B105" s="324" t="s">
        <v>135</v>
      </c>
      <c r="C105" s="207" t="s">
        <v>134</v>
      </c>
      <c r="D105" s="208" t="n">
        <v>0</v>
      </c>
      <c r="E105" s="422"/>
      <c r="F105" s="207" t="n">
        <v>1</v>
      </c>
      <c r="G105" s="208" t="n">
        <v>1</v>
      </c>
      <c r="H105" s="208" t="n">
        <v>3</v>
      </c>
    </row>
    <row r="106" customFormat="false" ht="15.75" hidden="false" customHeight="false" outlineLevel="0" collapsed="false">
      <c r="A106" s="259"/>
      <c r="B106" s="325" t="s">
        <v>129</v>
      </c>
      <c r="C106" s="238" t="s">
        <v>85</v>
      </c>
      <c r="D106" s="262" t="n">
        <v>0</v>
      </c>
      <c r="E106" s="425"/>
      <c r="F106" s="207" t="n">
        <v>1</v>
      </c>
      <c r="G106" s="208" t="n">
        <v>1</v>
      </c>
      <c r="H106" s="208" t="n">
        <v>3</v>
      </c>
    </row>
    <row r="107" customFormat="false" ht="45.75" hidden="false" customHeight="false" outlineLevel="0" collapsed="false">
      <c r="A107" s="281" t="s">
        <v>136</v>
      </c>
      <c r="B107" s="282"/>
      <c r="C107" s="283"/>
      <c r="D107" s="284" t="n">
        <f aca="false">SUM(D104:D106)</f>
        <v>0</v>
      </c>
      <c r="E107" s="284"/>
      <c r="F107" s="285" t="n">
        <f aca="false">(D104*F104)+(D105*F105)+(D106*F106)</f>
        <v>0</v>
      </c>
      <c r="G107" s="286" t="n">
        <f aca="false">(D104*G104)+(D105*G105)+(D106*G106)</f>
        <v>0</v>
      </c>
      <c r="H107" s="286" t="n">
        <f aca="false">(D104*H104)+(D105*H105)+(D106*H106)</f>
        <v>0</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0</v>
      </c>
      <c r="E109" s="420"/>
      <c r="F109" s="207" t="n">
        <v>1</v>
      </c>
      <c r="G109" s="208" t="n">
        <v>0.5</v>
      </c>
      <c r="H109" s="208" t="n">
        <v>2</v>
      </c>
    </row>
    <row r="110" customFormat="false" ht="15" hidden="false" customHeight="false" outlineLevel="0" collapsed="false">
      <c r="A110" s="259"/>
      <c r="B110" s="324" t="s">
        <v>139</v>
      </c>
      <c r="C110" s="207" t="s">
        <v>140</v>
      </c>
      <c r="D110" s="208" t="n">
        <v>1</v>
      </c>
      <c r="E110" s="210"/>
      <c r="F110" s="207" t="n">
        <v>1</v>
      </c>
      <c r="G110" s="208" t="n">
        <v>1</v>
      </c>
      <c r="H110" s="208" t="n">
        <v>2</v>
      </c>
    </row>
    <row r="111" customFormat="false" ht="15" hidden="false" customHeight="false" outlineLevel="0" collapsed="false">
      <c r="A111" s="259"/>
      <c r="B111" s="324" t="s">
        <v>141</v>
      </c>
      <c r="C111" s="207" t="s">
        <v>140</v>
      </c>
      <c r="D111" s="208" t="n">
        <v>0</v>
      </c>
      <c r="E111" s="422"/>
      <c r="F111" s="207" t="n">
        <v>0.5</v>
      </c>
      <c r="G111" s="208" t="n">
        <v>0.5</v>
      </c>
      <c r="H111" s="208" t="n">
        <v>1</v>
      </c>
    </row>
    <row r="112" customFormat="false" ht="15.75" hidden="false" customHeight="false" outlineLevel="0" collapsed="false">
      <c r="A112" s="259"/>
      <c r="B112" s="325" t="s">
        <v>142</v>
      </c>
      <c r="C112" s="238" t="s">
        <v>140</v>
      </c>
      <c r="D112" s="262" t="n">
        <v>1</v>
      </c>
      <c r="E112" s="425"/>
      <c r="F112" s="207" t="n">
        <v>0.5</v>
      </c>
      <c r="G112" s="208" t="n">
        <v>1</v>
      </c>
      <c r="H112" s="208" t="n">
        <v>1</v>
      </c>
    </row>
    <row r="113" customFormat="false" ht="30.75" hidden="false" customHeight="false" outlineLevel="0" collapsed="false">
      <c r="A113" s="281" t="s">
        <v>143</v>
      </c>
      <c r="B113" s="282"/>
      <c r="C113" s="283"/>
      <c r="D113" s="284" t="n">
        <f aca="false">SUM(D109:D112)</f>
        <v>2</v>
      </c>
      <c r="E113" s="284"/>
      <c r="F113" s="285" t="n">
        <f aca="false">(D109*F109)+(D110*F110)+(D111*F111)+(D112*F112)</f>
        <v>1.5</v>
      </c>
      <c r="G113" s="286" t="n">
        <f aca="false">(D109*G109)+(D110*G110)+(D111*G111)+(D112*G112)</f>
        <v>2</v>
      </c>
      <c r="H113" s="286" t="n">
        <f aca="false">(D109*H109)+(D110*H110)+(D111*H111)+(D112*H112)</f>
        <v>3</v>
      </c>
    </row>
    <row r="114" customFormat="false" ht="15.75" hidden="false" customHeight="false" outlineLevel="0" collapsed="false">
      <c r="A114" s="218"/>
      <c r="B114" s="219"/>
      <c r="C114" s="219"/>
      <c r="D114" s="221"/>
      <c r="E114" s="198"/>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1</v>
      </c>
      <c r="E117" s="442" t="s">
        <v>431</v>
      </c>
      <c r="F117" s="207" t="n">
        <v>0.5</v>
      </c>
      <c r="G117" s="208" t="n">
        <v>0.5</v>
      </c>
      <c r="H117" s="208" t="n">
        <v>1</v>
      </c>
    </row>
    <row r="118" customFormat="false" ht="30.75" hidden="false" customHeight="false" outlineLevel="0" collapsed="false">
      <c r="A118" s="326"/>
      <c r="B118" s="325" t="s">
        <v>147</v>
      </c>
      <c r="C118" s="383"/>
      <c r="D118" s="383"/>
      <c r="E118" s="383"/>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05"/>
      <c r="F121" s="207" t="n">
        <v>0.5</v>
      </c>
      <c r="G121" s="208" t="n">
        <v>1</v>
      </c>
      <c r="H121" s="208" t="n">
        <v>2</v>
      </c>
    </row>
    <row r="122" customFormat="false" ht="15" hidden="false" customHeight="false" outlineLevel="0" collapsed="false">
      <c r="A122" s="256"/>
      <c r="B122" s="279" t="s">
        <v>152</v>
      </c>
      <c r="C122" s="207" t="s">
        <v>151</v>
      </c>
      <c r="D122" s="208" t="n">
        <v>0</v>
      </c>
      <c r="E122" s="210"/>
      <c r="F122" s="207" t="n">
        <v>0.5</v>
      </c>
      <c r="G122" s="208" t="n">
        <v>1</v>
      </c>
      <c r="H122" s="208" t="n">
        <v>2</v>
      </c>
    </row>
    <row r="123" customFormat="false" ht="45.75" hidden="false" customHeight="false" outlineLevel="0" collapsed="false">
      <c r="A123" s="256"/>
      <c r="B123" s="280" t="s">
        <v>67</v>
      </c>
      <c r="C123" s="238" t="s">
        <v>153</v>
      </c>
      <c r="D123" s="262" t="n">
        <v>1</v>
      </c>
      <c r="E123" s="227" t="s">
        <v>432</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1.5</v>
      </c>
      <c r="H124" s="286" t="n">
        <f aca="false">(D121*H121)+(D122*H122)+(D123*H123)</f>
        <v>3</v>
      </c>
    </row>
    <row r="125" customFormat="false" ht="15.75" hidden="false" customHeight="false" outlineLevel="0" collapsed="false">
      <c r="A125" s="218"/>
      <c r="B125" s="219"/>
      <c r="C125" s="219"/>
      <c r="D125" s="221"/>
      <c r="E125" s="221"/>
      <c r="F125" s="207"/>
      <c r="G125" s="208"/>
      <c r="H125" s="208"/>
    </row>
    <row r="126" customFormat="false" ht="30" hidden="false" customHeight="false" outlineLevel="0" collapsed="false">
      <c r="A126" s="331" t="s">
        <v>272</v>
      </c>
      <c r="B126" s="260" t="s">
        <v>156</v>
      </c>
      <c r="C126" s="205"/>
      <c r="D126" s="205"/>
      <c r="E126" s="205"/>
      <c r="F126" s="207"/>
      <c r="G126" s="208"/>
      <c r="H126" s="208"/>
    </row>
    <row r="127" customFormat="false" ht="45.75" hidden="false" customHeight="true" outlineLevel="0" collapsed="false">
      <c r="A127" s="332" t="s">
        <v>274</v>
      </c>
      <c r="B127" s="261" t="s">
        <v>158</v>
      </c>
      <c r="C127" s="383" t="s">
        <v>8</v>
      </c>
      <c r="D127" s="383"/>
      <c r="E127" s="383"/>
      <c r="F127" s="198"/>
      <c r="G127" s="198"/>
      <c r="H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2.5</v>
      </c>
      <c r="E129" s="284"/>
      <c r="F129" s="284" t="n">
        <f aca="false">SUM(F124,F119,F113,F107,F102,F97,F93,F87,F80,F72,F68,F64,F57,F52,F47,F42)</f>
        <v>13.25</v>
      </c>
      <c r="G129" s="284" t="n">
        <f aca="false">SUM(G124,G119,G113,G107,G102,G97,G93,G87,G80,G72,G68,G64,G57,G52,G47,G42)</f>
        <v>18.75</v>
      </c>
      <c r="H129" s="284" t="n">
        <f aca="false">SUM(H124,H119,H113,H107,H102,H97,H93,H87,H80,H72,H68,H64,H57,H52,H47,H42)</f>
        <v>45.5</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6.56"/>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190</v>
      </c>
      <c r="C2" s="205"/>
      <c r="D2" s="205"/>
      <c r="E2" s="206"/>
      <c r="F2" s="207"/>
      <c r="G2" s="208"/>
      <c r="H2" s="208"/>
    </row>
    <row r="3" customFormat="false" ht="15" hidden="false" customHeight="true" outlineLevel="0" collapsed="false">
      <c r="A3" s="209" t="s">
        <v>302</v>
      </c>
      <c r="B3" s="210" t="s">
        <v>433</v>
      </c>
      <c r="C3" s="210"/>
      <c r="D3" s="210"/>
      <c r="E3" s="211" t="s">
        <v>434</v>
      </c>
      <c r="F3" s="207"/>
      <c r="G3" s="208"/>
      <c r="H3" s="208"/>
    </row>
    <row r="4" customFormat="false" ht="15" hidden="false" customHeight="true" outlineLevel="0" collapsed="false">
      <c r="A4" s="212" t="s">
        <v>5</v>
      </c>
      <c r="B4" s="210" t="s">
        <v>435</v>
      </c>
      <c r="C4" s="210"/>
      <c r="D4" s="210"/>
      <c r="E4" s="214"/>
      <c r="F4" s="207"/>
      <c r="G4" s="208"/>
      <c r="H4" s="208"/>
    </row>
    <row r="5" customFormat="false" ht="15.75" hidden="false" customHeight="true" outlineLevel="0" collapsed="false">
      <c r="A5" s="215" t="s">
        <v>6</v>
      </c>
      <c r="B5" s="216" t="s">
        <v>436</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388</v>
      </c>
      <c r="C7" s="223" t="s">
        <v>10</v>
      </c>
      <c r="D7" s="405" t="n">
        <v>38972</v>
      </c>
      <c r="E7" s="225" t="s">
        <v>437</v>
      </c>
      <c r="F7" s="207"/>
      <c r="G7" s="208"/>
      <c r="H7" s="208"/>
    </row>
    <row r="8" customFormat="false" ht="15.75" hidden="false" customHeight="false" outlineLevel="0" collapsed="false">
      <c r="A8" s="226" t="s">
        <v>9</v>
      </c>
      <c r="B8" s="227" t="s">
        <v>438</v>
      </c>
      <c r="C8" s="25" t="s">
        <v>10</v>
      </c>
      <c r="D8" s="356" t="n">
        <v>3898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52</v>
      </c>
      <c r="E11" s="237"/>
      <c r="F11" s="207"/>
      <c r="G11" s="208"/>
      <c r="H11" s="208"/>
    </row>
    <row r="12" s="221" customFormat="true" ht="30.75" hidden="false" customHeight="true" outlineLevel="0" collapsed="false">
      <c r="A12" s="233"/>
      <c r="B12" s="238" t="s">
        <v>15</v>
      </c>
      <c r="C12" s="410" t="s">
        <v>439</v>
      </c>
      <c r="D12" s="410"/>
      <c r="E12" s="410"/>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37"/>
      <c r="F15" s="207"/>
      <c r="G15" s="208"/>
      <c r="H15" s="208"/>
    </row>
    <row r="16" customFormat="false" ht="15" hidden="false" customHeight="false" outlineLevel="0" collapsed="false">
      <c r="A16" s="242"/>
      <c r="B16" s="246" t="s">
        <v>20</v>
      </c>
      <c r="C16" s="247" t="s">
        <v>19</v>
      </c>
      <c r="D16" s="248"/>
      <c r="E16" s="249"/>
      <c r="F16" s="207"/>
      <c r="G16" s="208"/>
      <c r="H16" s="208"/>
    </row>
    <row r="17" customFormat="false" ht="15" hidden="false" customHeight="false" outlineLevel="0" collapsed="false">
      <c r="A17" s="242"/>
      <c r="B17" s="246" t="s">
        <v>21</v>
      </c>
      <c r="C17" s="247" t="s">
        <v>19</v>
      </c>
      <c r="D17" s="248" t="s">
        <v>253</v>
      </c>
      <c r="E17" s="249"/>
      <c r="F17" s="207"/>
      <c r="G17" s="208"/>
      <c r="H17" s="208"/>
    </row>
    <row r="18" customFormat="false" ht="30.75" hidden="false" customHeight="false" outlineLevel="0" collapsed="false">
      <c r="A18" s="242"/>
      <c r="B18" s="250" t="s">
        <v>22</v>
      </c>
      <c r="C18" s="251" t="s">
        <v>23</v>
      </c>
      <c r="D18" s="269" t="s">
        <v>440</v>
      </c>
      <c r="E18" s="252" t="s">
        <v>441</v>
      </c>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237"/>
      <c r="F22" s="207"/>
      <c r="G22" s="208"/>
      <c r="H22" s="208"/>
    </row>
    <row r="23" customFormat="false" ht="15.75" hidden="false" customHeight="false" outlineLevel="0" collapsed="false">
      <c r="A23" s="259"/>
      <c r="B23" s="261" t="s">
        <v>28</v>
      </c>
      <c r="C23" s="251" t="s">
        <v>19</v>
      </c>
      <c r="D23" s="262" t="s">
        <v>253</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253</v>
      </c>
      <c r="E27" s="249"/>
      <c r="F27" s="207"/>
      <c r="G27" s="208"/>
      <c r="H27" s="208"/>
    </row>
    <row r="28" customFormat="false" ht="15.75" hidden="false" customHeight="false" outlineLevel="0" collapsed="false">
      <c r="A28" s="256"/>
      <c r="B28" s="267" t="s">
        <v>33</v>
      </c>
      <c r="C28" s="251" t="s">
        <v>19</v>
      </c>
      <c r="D28" s="262"/>
      <c r="E28" s="252"/>
      <c r="F28" s="207"/>
      <c r="G28" s="208"/>
      <c r="H28" s="208"/>
    </row>
    <row r="29" customFormat="false" ht="15.75" hidden="false" customHeight="false" outlineLevel="0" collapsed="false">
      <c r="A29" s="218"/>
      <c r="B29" s="219"/>
      <c r="C29" s="254"/>
      <c r="D29" s="221"/>
      <c r="E29" s="221"/>
      <c r="F29" s="207"/>
      <c r="G29" s="208"/>
      <c r="H29" s="208"/>
    </row>
    <row r="30" customFormat="false" ht="90" hidden="false" customHeight="true" outlineLevel="0" collapsed="false">
      <c r="A30" s="268" t="s">
        <v>34</v>
      </c>
      <c r="B30" s="243" t="s">
        <v>35</v>
      </c>
      <c r="C30" s="244" t="s">
        <v>36</v>
      </c>
      <c r="D30" s="245"/>
      <c r="E30" s="443" t="s">
        <v>442</v>
      </c>
      <c r="F30" s="207"/>
      <c r="G30" s="208"/>
      <c r="H30" s="208"/>
    </row>
    <row r="31" customFormat="false" ht="30" hidden="false" customHeight="false" outlineLevel="0" collapsed="false">
      <c r="A31" s="268"/>
      <c r="B31" s="246" t="s">
        <v>37</v>
      </c>
      <c r="C31" s="247" t="s">
        <v>38</v>
      </c>
      <c r="D31" s="248" t="s">
        <v>252</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0.5</v>
      </c>
      <c r="E36" s="444"/>
      <c r="F36" s="207" t="n">
        <v>0.5</v>
      </c>
      <c r="G36" s="208" t="n">
        <v>0.5</v>
      </c>
      <c r="H36" s="208" t="n">
        <v>1</v>
      </c>
    </row>
    <row r="37" customFormat="false" ht="30" hidden="false" customHeight="false" outlineLevel="0" collapsed="false">
      <c r="A37" s="256"/>
      <c r="B37" s="275" t="s">
        <v>52</v>
      </c>
      <c r="C37" s="276" t="s">
        <v>53</v>
      </c>
      <c r="D37" s="277" t="n">
        <v>0.5</v>
      </c>
      <c r="E37" s="445" t="s">
        <v>443</v>
      </c>
      <c r="F37" s="207" t="n">
        <v>0.5</v>
      </c>
      <c r="G37" s="208" t="n">
        <v>1</v>
      </c>
      <c r="H37" s="208" t="n">
        <v>3</v>
      </c>
    </row>
    <row r="38" customFormat="false" ht="30" hidden="false" customHeight="false" outlineLevel="0" collapsed="false">
      <c r="A38" s="256"/>
      <c r="B38" s="279" t="s">
        <v>54</v>
      </c>
      <c r="C38" s="207" t="s">
        <v>55</v>
      </c>
      <c r="D38" s="208" t="n">
        <v>0.5</v>
      </c>
      <c r="E38" s="446"/>
      <c r="F38" s="207" t="n">
        <v>0.5</v>
      </c>
      <c r="G38" s="208" t="n">
        <v>1</v>
      </c>
      <c r="H38" s="208" t="n">
        <v>3</v>
      </c>
    </row>
    <row r="39" customFormat="false" ht="15" hidden="false" customHeight="false" outlineLevel="0" collapsed="false">
      <c r="A39" s="256"/>
      <c r="B39" s="279" t="s">
        <v>56</v>
      </c>
      <c r="C39" s="207" t="s">
        <v>57</v>
      </c>
      <c r="D39" s="208" t="n">
        <v>1</v>
      </c>
      <c r="E39" s="446"/>
      <c r="F39" s="207" t="n">
        <v>0.5</v>
      </c>
      <c r="G39" s="208" t="n">
        <v>1</v>
      </c>
      <c r="H39" s="208" t="n">
        <v>2</v>
      </c>
    </row>
    <row r="40" customFormat="false" ht="30" hidden="false" customHeight="false" outlineLevel="0" collapsed="false">
      <c r="A40" s="256"/>
      <c r="B40" s="279" t="s">
        <v>58</v>
      </c>
      <c r="C40" s="207" t="s">
        <v>59</v>
      </c>
      <c r="D40" s="208" t="n">
        <v>0.5</v>
      </c>
      <c r="E40" s="446"/>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1)</f>
        <v>3</v>
      </c>
      <c r="E42" s="284"/>
      <c r="F42" s="285" t="n">
        <f aca="false">(D36*F36)+(D37*F37)+(D38*F38)+(D39+F39)+(D40*F40)</f>
        <v>2.5</v>
      </c>
      <c r="G42" s="286" t="n">
        <f aca="false">(D36*G36)+(D37*G37)+(D38*G38)+(D39+G39)+(D40*G40)</f>
        <v>3.5</v>
      </c>
      <c r="H42" s="286" t="n">
        <f aca="false">(D36*H36)+(D37*H37)+(D38*H38)+(D39+H39)+(D40*H40)</f>
        <v>7.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1</v>
      </c>
      <c r="E44" s="237"/>
      <c r="F44" s="207" t="n">
        <v>0.5</v>
      </c>
      <c r="G44" s="208" t="n">
        <v>0.5</v>
      </c>
      <c r="H44" s="208" t="n">
        <v>1</v>
      </c>
    </row>
    <row r="45" customFormat="false" ht="15" hidden="false" customHeight="false" outlineLevel="0" collapsed="false">
      <c r="A45" s="256"/>
      <c r="B45" s="279" t="s">
        <v>66</v>
      </c>
      <c r="C45" s="207" t="s">
        <v>65</v>
      </c>
      <c r="D45" s="208" t="n">
        <v>0</v>
      </c>
      <c r="E45" s="249"/>
      <c r="F45" s="207" t="n">
        <v>0.5</v>
      </c>
      <c r="G45" s="208" t="n">
        <v>0.5</v>
      </c>
      <c r="H45" s="208" t="n">
        <v>1</v>
      </c>
    </row>
    <row r="46" customFormat="false" ht="30.75" hidden="false" customHeight="false" outlineLevel="0" collapsed="false">
      <c r="A46" s="256"/>
      <c r="B46" s="280" t="s">
        <v>311</v>
      </c>
      <c r="C46" s="238" t="s">
        <v>312</v>
      </c>
      <c r="D46" s="262"/>
      <c r="E46" s="252"/>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237"/>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30.75" hidden="false" customHeight="false" outlineLevel="0" collapsed="false">
      <c r="A51" s="256"/>
      <c r="B51" s="280" t="s">
        <v>313</v>
      </c>
      <c r="C51" s="238" t="s">
        <v>314</v>
      </c>
      <c r="D51" s="262"/>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237" t="s">
        <v>444</v>
      </c>
      <c r="F54" s="207" t="n">
        <v>0.5</v>
      </c>
      <c r="G54" s="208" t="n">
        <v>0.5</v>
      </c>
      <c r="H54" s="208" t="n">
        <v>1</v>
      </c>
    </row>
    <row r="55" customFormat="false" ht="45.75" hidden="false" customHeight="false" outlineLevel="0" collapsed="false">
      <c r="A55" s="256"/>
      <c r="B55" s="279" t="s">
        <v>77</v>
      </c>
      <c r="C55" s="207" t="s">
        <v>261</v>
      </c>
      <c r="D55" s="208" t="n">
        <v>0.5</v>
      </c>
      <c r="E55" s="249"/>
      <c r="F55" s="207" t="n">
        <v>0.5</v>
      </c>
      <c r="G55" s="208" t="n">
        <v>0.5</v>
      </c>
      <c r="H55" s="208" t="n">
        <v>2</v>
      </c>
    </row>
    <row r="56" customFormat="false" ht="30.75" hidden="false" customHeight="false" outlineLevel="0" collapsed="false">
      <c r="A56" s="256"/>
      <c r="B56" s="280" t="s">
        <v>79</v>
      </c>
      <c r="C56" s="234" t="s">
        <v>80</v>
      </c>
      <c r="D56" s="262" t="n">
        <v>1</v>
      </c>
      <c r="E56" s="252"/>
      <c r="F56" s="207" t="n">
        <v>0.5</v>
      </c>
      <c r="G56" s="208" t="n">
        <v>0.5</v>
      </c>
      <c r="H56" s="208" t="n">
        <v>2</v>
      </c>
    </row>
    <row r="57" customFormat="false" ht="45.75" hidden="false" customHeight="false" outlineLevel="0" collapsed="false">
      <c r="A57" s="281" t="s">
        <v>81</v>
      </c>
      <c r="B57" s="282"/>
      <c r="C57" s="283"/>
      <c r="D57" s="284" t="n">
        <f aca="false">SUM(D54:D56)</f>
        <v>2.5</v>
      </c>
      <c r="E57" s="284"/>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30" hidden="false" customHeight="true" outlineLevel="0" collapsed="false">
      <c r="A61" s="259" t="s">
        <v>83</v>
      </c>
      <c r="B61" s="265" t="s">
        <v>84</v>
      </c>
      <c r="C61" s="234" t="s">
        <v>85</v>
      </c>
      <c r="D61" s="236" t="n">
        <v>0.5</v>
      </c>
      <c r="E61" s="237" t="s">
        <v>445</v>
      </c>
      <c r="F61" s="207" t="n">
        <v>1</v>
      </c>
      <c r="G61" s="208" t="n">
        <v>1</v>
      </c>
      <c r="H61" s="208" t="n">
        <v>1</v>
      </c>
    </row>
    <row r="62" customFormat="false" ht="15" hidden="false" customHeight="false" outlineLevel="0" collapsed="false">
      <c r="A62" s="259"/>
      <c r="B62" s="266" t="s">
        <v>86</v>
      </c>
      <c r="C62" s="207" t="s">
        <v>87</v>
      </c>
      <c r="D62" s="208" t="n">
        <v>1</v>
      </c>
      <c r="E62" s="249" t="s">
        <v>445</v>
      </c>
      <c r="F62" s="207" t="n">
        <v>1</v>
      </c>
      <c r="G62" s="208" t="n">
        <v>0.5</v>
      </c>
      <c r="H62" s="208" t="n">
        <v>1</v>
      </c>
    </row>
    <row r="63" customFormat="false" ht="30.75" hidden="false" customHeight="false" outlineLevel="0" collapsed="false">
      <c r="A63" s="259"/>
      <c r="B63" s="267" t="s">
        <v>88</v>
      </c>
      <c r="C63" s="238" t="s">
        <v>89</v>
      </c>
      <c r="D63" s="262" t="n">
        <v>1</v>
      </c>
      <c r="E63" s="252"/>
      <c r="F63" s="207" t="n">
        <v>1</v>
      </c>
      <c r="G63" s="208" t="n">
        <v>1</v>
      </c>
      <c r="H63" s="208" t="n">
        <v>2</v>
      </c>
    </row>
    <row r="64" customFormat="false" ht="30.75" hidden="false" customHeight="false" outlineLevel="0" collapsed="false">
      <c r="A64" s="281" t="s">
        <v>90</v>
      </c>
      <c r="B64" s="282"/>
      <c r="C64" s="283"/>
      <c r="D64" s="284" t="n">
        <f aca="false">SUM(D61:D63)</f>
        <v>2.5</v>
      </c>
      <c r="E64" s="284"/>
      <c r="F64" s="285" t="n">
        <f aca="false">(D61*F61)+(D62*F62)+(D63*F63)</f>
        <v>2.5</v>
      </c>
      <c r="G64" s="286" t="n">
        <f aca="false">(D61*G61)+(D62*G62)+(D63*G63)</f>
        <v>2</v>
      </c>
      <c r="H64" s="286" t="n">
        <f aca="false">(D61*H61)+(D62*H62)+(D63*H63)</f>
        <v>3.5</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5</v>
      </c>
      <c r="E66" s="237"/>
      <c r="F66" s="207" t="n">
        <v>1</v>
      </c>
      <c r="G66" s="208" t="n">
        <v>1</v>
      </c>
      <c r="H66" s="208" t="n">
        <v>2</v>
      </c>
    </row>
    <row r="67" customFormat="false" ht="30.75" hidden="false" customHeight="false" outlineLevel="0" collapsed="false">
      <c r="A67" s="289"/>
      <c r="B67" s="267" t="s">
        <v>94</v>
      </c>
      <c r="C67" s="238" t="s">
        <v>95</v>
      </c>
      <c r="D67" s="262" t="n">
        <v>0</v>
      </c>
      <c r="E67" s="252"/>
      <c r="F67" s="207" t="n">
        <v>1</v>
      </c>
      <c r="G67" s="208" t="n">
        <v>1</v>
      </c>
      <c r="H67" s="208" t="n">
        <v>3</v>
      </c>
    </row>
    <row r="68" customFormat="false" ht="30.75" hidden="false" customHeight="false" outlineLevel="0" collapsed="false">
      <c r="A68" s="281" t="s">
        <v>96</v>
      </c>
      <c r="B68" s="282"/>
      <c r="C68" s="283"/>
      <c r="D68" s="284" t="n">
        <f aca="false">SUM(D66:D67)</f>
        <v>0.5</v>
      </c>
      <c r="E68" s="284"/>
      <c r="F68" s="285" t="n">
        <f aca="false">(D66*F66)+(D67*F67)</f>
        <v>0.5</v>
      </c>
      <c r="G68" s="286" t="n">
        <f aca="false">(D66*G66)+(D67*G67)</f>
        <v>0.5</v>
      </c>
      <c r="H68" s="286" t="n">
        <f aca="false">(D66*H66)+(D67*H67)</f>
        <v>1</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15" hidden="false" customHeight="true" outlineLevel="0" collapsed="false">
      <c r="A76" s="289" t="s">
        <v>318</v>
      </c>
      <c r="B76" s="265" t="s">
        <v>104</v>
      </c>
      <c r="C76" s="234" t="s">
        <v>87</v>
      </c>
      <c r="D76" s="236" t="n">
        <v>1</v>
      </c>
      <c r="E76" s="237"/>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 hidden="false" customHeight="false" outlineLevel="0" collapsed="false">
      <c r="A78" s="289"/>
      <c r="B78" s="292" t="s">
        <v>106</v>
      </c>
      <c r="C78" s="293" t="s">
        <v>87</v>
      </c>
      <c r="D78" s="294" t="n">
        <v>0</v>
      </c>
      <c r="E78" s="295"/>
      <c r="F78" s="207" t="n">
        <v>0.5</v>
      </c>
      <c r="G78" s="208" t="n">
        <v>1</v>
      </c>
      <c r="H78" s="208" t="n">
        <v>2</v>
      </c>
    </row>
    <row r="79" customFormat="false" ht="15.75" hidden="false" customHeight="false" outlineLevel="0" collapsed="false">
      <c r="A79" s="289"/>
      <c r="B79" s="267" t="s">
        <v>107</v>
      </c>
      <c r="C79" s="238" t="s">
        <v>87</v>
      </c>
      <c r="D79" s="262" t="n">
        <v>0</v>
      </c>
      <c r="E79" s="252"/>
      <c r="F79" s="207" t="n">
        <v>0.5</v>
      </c>
      <c r="G79" s="208" t="n">
        <v>0.5</v>
      </c>
      <c r="H79" s="208" t="n">
        <v>1</v>
      </c>
    </row>
    <row r="80" customFormat="false" ht="30.75" hidden="false" customHeight="false" outlineLevel="0" collapsed="false">
      <c r="A80" s="281" t="s">
        <v>108</v>
      </c>
      <c r="B80" s="282"/>
      <c r="C80" s="283"/>
      <c r="D80" s="284" t="n">
        <f aca="false">SUM(D76:D79)</f>
        <v>2</v>
      </c>
      <c r="E80" s="284"/>
      <c r="F80" s="285" t="n">
        <f aca="false">(D76*F76)+(D77*F77)+(D78*F78)+(D79*F79)</f>
        <v>1</v>
      </c>
      <c r="G80" s="286" t="n">
        <f aca="false">(D76*G76)+(D77*G77)+(D78*G78)+(D79*G79)</f>
        <v>2</v>
      </c>
      <c r="H80" s="286" t="n">
        <f aca="false">(D76*H76)+(D77*H77)+(D78*H78)+(D79*H79)</f>
        <v>5</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0.5</v>
      </c>
      <c r="E82" s="237"/>
      <c r="F82" s="207" t="n">
        <v>0.5</v>
      </c>
      <c r="G82" s="208" t="n">
        <v>1</v>
      </c>
      <c r="H82" s="208" t="n">
        <v>3</v>
      </c>
    </row>
    <row r="83" customFormat="false" ht="15" hidden="false" customHeight="false" outlineLevel="0" collapsed="false">
      <c r="A83" s="259"/>
      <c r="B83" s="296" t="s">
        <v>111</v>
      </c>
      <c r="C83" s="207" t="s">
        <v>85</v>
      </c>
      <c r="D83" s="208" t="n">
        <v>1</v>
      </c>
      <c r="E83" s="249"/>
      <c r="F83" s="207" t="n">
        <v>0.5</v>
      </c>
      <c r="G83" s="208" t="n">
        <v>0.5</v>
      </c>
      <c r="H83" s="208" t="n">
        <v>2</v>
      </c>
    </row>
    <row r="84" customFormat="false" ht="30" hidden="false" customHeight="false" outlineLevel="0" collapsed="false">
      <c r="A84" s="259"/>
      <c r="B84" s="297" t="s">
        <v>112</v>
      </c>
      <c r="C84" s="293" t="s">
        <v>113</v>
      </c>
      <c r="D84" s="294" t="n">
        <v>1</v>
      </c>
      <c r="E84" s="295"/>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52"/>
      <c r="F86" s="207" t="n">
        <v>0.5</v>
      </c>
      <c r="G86" s="208" t="n">
        <v>0.5</v>
      </c>
      <c r="H86" s="208" t="n">
        <v>1</v>
      </c>
    </row>
    <row r="87" customFormat="false" ht="30.75" hidden="false" customHeight="false" outlineLevel="0" collapsed="false">
      <c r="A87" s="281" t="s">
        <v>116</v>
      </c>
      <c r="B87" s="282"/>
      <c r="C87" s="283"/>
      <c r="D87" s="284" t="n">
        <f aca="false">SUM(D82:D86)</f>
        <v>3.5</v>
      </c>
      <c r="E87" s="284"/>
      <c r="F87" s="285" t="n">
        <f aca="false">(D82*F82)+(D83*F83)+(D84*F84)+(D86*F86)</f>
        <v>1.75</v>
      </c>
      <c r="G87" s="286" t="n">
        <f aca="false">(D82*G82)+(D83*G83)+(D84*G84)+(D86*G86)</f>
        <v>2</v>
      </c>
      <c r="H87" s="286" t="n">
        <f aca="false">(D82*H82)+(D83*H83)+(D84*H84)+(D86*H86)</f>
        <v>5.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 hidden="false" customHeight="true" outlineLevel="0" collapsed="false">
      <c r="A91" s="302" t="s">
        <v>230</v>
      </c>
      <c r="B91" s="303" t="s">
        <v>119</v>
      </c>
      <c r="C91" s="234" t="s">
        <v>85</v>
      </c>
      <c r="D91" s="304" t="n">
        <v>0.5</v>
      </c>
      <c r="E91" s="358" t="s">
        <v>446</v>
      </c>
      <c r="F91" s="207" t="n">
        <v>0.5</v>
      </c>
      <c r="G91" s="208" t="n">
        <v>1</v>
      </c>
      <c r="H91" s="208" t="n">
        <v>2</v>
      </c>
    </row>
    <row r="92" customFormat="false" ht="31.5" hidden="false" customHeight="false" outlineLevel="0" collapsed="false">
      <c r="A92" s="302"/>
      <c r="B92" s="306" t="s">
        <v>120</v>
      </c>
      <c r="C92" s="238" t="s">
        <v>85</v>
      </c>
      <c r="D92" s="307" t="n">
        <v>1</v>
      </c>
      <c r="E92" s="412" t="s">
        <v>8</v>
      </c>
      <c r="F92" s="207" t="n">
        <v>1</v>
      </c>
      <c r="G92" s="208" t="n">
        <v>1</v>
      </c>
      <c r="H92" s="208" t="n">
        <v>3</v>
      </c>
    </row>
    <row r="93" customFormat="false" ht="45.75" hidden="false" customHeight="false" outlineLevel="0" collapsed="false">
      <c r="A93" s="281" t="s">
        <v>121</v>
      </c>
      <c r="B93" s="282"/>
      <c r="C93" s="283"/>
      <c r="D93" s="284" t="n">
        <f aca="false">SUM(D91:D92)</f>
        <v>1.5</v>
      </c>
      <c r="E93" s="284"/>
      <c r="F93" s="285" t="n">
        <f aca="false">(D91*F91)+(D92*F92)</f>
        <v>1.25</v>
      </c>
      <c r="G93" s="286" t="n">
        <f aca="false">(D91*G91)+(D92*G92)</f>
        <v>1.5</v>
      </c>
      <c r="H93" s="286" t="n">
        <f aca="false">(D91*H91)+(D92*H92)</f>
        <v>4</v>
      </c>
    </row>
    <row r="94" customFormat="false" ht="16.5" hidden="false" customHeight="false" outlineLevel="0" collapsed="false">
      <c r="A94" s="309"/>
      <c r="B94" s="310"/>
      <c r="C94" s="311"/>
      <c r="D94" s="342"/>
      <c r="E94" s="343"/>
      <c r="F94" s="207"/>
      <c r="G94" s="208"/>
      <c r="H94" s="208"/>
    </row>
    <row r="95" customFormat="false" ht="31.5" hidden="false" customHeight="true" outlineLevel="0" collapsed="false">
      <c r="A95" s="302" t="s">
        <v>122</v>
      </c>
      <c r="B95" s="314" t="s">
        <v>123</v>
      </c>
      <c r="C95" s="315" t="s">
        <v>85</v>
      </c>
      <c r="D95" s="316" t="n">
        <v>1</v>
      </c>
      <c r="E95" s="273"/>
      <c r="F95" s="207" t="n">
        <v>0.5</v>
      </c>
      <c r="G95" s="208" t="n">
        <v>1</v>
      </c>
      <c r="H95" s="208" t="n">
        <v>3</v>
      </c>
    </row>
    <row r="96" customFormat="false" ht="15.75" hidden="false" customHeight="false" outlineLevel="0" collapsed="false">
      <c r="A96" s="302"/>
      <c r="B96" s="318" t="s">
        <v>124</v>
      </c>
      <c r="C96" s="315" t="s">
        <v>85</v>
      </c>
      <c r="D96" s="319" t="n">
        <v>1</v>
      </c>
      <c r="E96" s="34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30"/>
      <c r="F98" s="207"/>
      <c r="G98" s="208"/>
      <c r="H98" s="208"/>
    </row>
    <row r="99" customFormat="false" ht="30" hidden="false" customHeight="true" outlineLevel="0" collapsed="false">
      <c r="A99" s="256" t="s">
        <v>233</v>
      </c>
      <c r="B99" s="274" t="s">
        <v>127</v>
      </c>
      <c r="C99" s="234" t="s">
        <v>128</v>
      </c>
      <c r="D99" s="236" t="n">
        <v>1</v>
      </c>
      <c r="E99" s="237"/>
      <c r="F99" s="207" t="n">
        <v>1</v>
      </c>
      <c r="G99" s="208" t="n">
        <v>1</v>
      </c>
      <c r="H99" s="208" t="n">
        <v>3</v>
      </c>
    </row>
    <row r="100" customFormat="false" ht="15" hidden="false" customHeight="false" outlineLevel="0" collapsed="false">
      <c r="A100" s="256"/>
      <c r="B100" s="279" t="s">
        <v>129</v>
      </c>
      <c r="C100" s="207" t="s">
        <v>85</v>
      </c>
      <c r="D100" s="208" t="n">
        <v>1</v>
      </c>
      <c r="E100" s="249"/>
      <c r="F100" s="207" t="n">
        <v>1</v>
      </c>
      <c r="G100" s="208" t="n">
        <v>1</v>
      </c>
      <c r="H100" s="208" t="n">
        <v>3</v>
      </c>
    </row>
    <row r="101" customFormat="false" ht="46.5" hidden="false" customHeight="true" outlineLevel="0" collapsed="false">
      <c r="A101" s="256"/>
      <c r="B101" s="280" t="s">
        <v>130</v>
      </c>
      <c r="C101" s="410" t="s">
        <v>447</v>
      </c>
      <c r="D101" s="410"/>
      <c r="E101" s="410"/>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237"/>
      <c r="F104" s="207" t="n">
        <v>1</v>
      </c>
      <c r="G104" s="208" t="n">
        <v>1</v>
      </c>
      <c r="H104" s="208" t="n">
        <v>3</v>
      </c>
    </row>
    <row r="105" customFormat="false" ht="30" hidden="false" customHeight="false" outlineLevel="0" collapsed="false">
      <c r="A105" s="259"/>
      <c r="B105" s="324" t="s">
        <v>135</v>
      </c>
      <c r="C105" s="207" t="s">
        <v>134</v>
      </c>
      <c r="D105" s="208" t="n">
        <v>0</v>
      </c>
      <c r="E105" s="249"/>
      <c r="F105" s="207" t="n">
        <v>1</v>
      </c>
      <c r="G105" s="208" t="n">
        <v>1</v>
      </c>
      <c r="H105" s="208" t="n">
        <v>3</v>
      </c>
    </row>
    <row r="106" customFormat="false" ht="15.75" hidden="false" customHeight="false" outlineLevel="0" collapsed="false">
      <c r="A106" s="259"/>
      <c r="B106" s="325" t="s">
        <v>129</v>
      </c>
      <c r="C106" s="238" t="s">
        <v>85</v>
      </c>
      <c r="D106" s="262" t="n">
        <v>0</v>
      </c>
      <c r="E106" s="252"/>
      <c r="F106" s="207" t="n">
        <v>1</v>
      </c>
      <c r="G106" s="208" t="n">
        <v>1</v>
      </c>
      <c r="H106" s="208" t="n">
        <v>3</v>
      </c>
    </row>
    <row r="107" customFormat="false" ht="45.75" hidden="false" customHeight="false" outlineLevel="0" collapsed="false">
      <c r="A107" s="281" t="s">
        <v>136</v>
      </c>
      <c r="B107" s="282"/>
      <c r="C107" s="283"/>
      <c r="D107" s="284" t="n">
        <f aca="false">SUM(D104:D106)</f>
        <v>1</v>
      </c>
      <c r="E107" s="284"/>
      <c r="F107" s="285" t="n">
        <f aca="false">(D104*F104)+(D105*F105)+(D106*F106)</f>
        <v>1</v>
      </c>
      <c r="G107" s="286" t="n">
        <f aca="false">(D104*G104)+(D105*G105)+(D106*G106)</f>
        <v>1</v>
      </c>
      <c r="H107" s="286" t="n">
        <f aca="false">(D104*H104)+(D105*H105)+(D106*H106)</f>
        <v>3</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237"/>
      <c r="F109" s="207" t="n">
        <v>1</v>
      </c>
      <c r="G109" s="208" t="n">
        <v>0.5</v>
      </c>
      <c r="H109" s="208" t="n">
        <v>2</v>
      </c>
    </row>
    <row r="110" customFormat="false" ht="15" hidden="false" customHeight="false" outlineLevel="0" collapsed="false">
      <c r="A110" s="259"/>
      <c r="B110" s="324" t="s">
        <v>139</v>
      </c>
      <c r="C110" s="207" t="s">
        <v>140</v>
      </c>
      <c r="D110" s="208" t="n">
        <v>1</v>
      </c>
      <c r="E110" s="249"/>
      <c r="F110" s="207" t="n">
        <v>1</v>
      </c>
      <c r="G110" s="208" t="n">
        <v>1</v>
      </c>
      <c r="H110" s="208" t="n">
        <v>2</v>
      </c>
    </row>
    <row r="111" customFormat="false" ht="15" hidden="false" customHeight="false" outlineLevel="0" collapsed="false">
      <c r="A111" s="259"/>
      <c r="B111" s="324" t="s">
        <v>141</v>
      </c>
      <c r="C111" s="207" t="s">
        <v>140</v>
      </c>
      <c r="D111" s="208" t="n">
        <v>1</v>
      </c>
      <c r="E111" s="249"/>
      <c r="F111" s="207" t="n">
        <v>0.5</v>
      </c>
      <c r="G111" s="208" t="n">
        <v>0.5</v>
      </c>
      <c r="H111" s="208" t="n">
        <v>1</v>
      </c>
    </row>
    <row r="112" customFormat="false" ht="15.75" hidden="false" customHeight="false" outlineLevel="0" collapsed="false">
      <c r="A112" s="259"/>
      <c r="B112" s="325" t="s">
        <v>142</v>
      </c>
      <c r="C112" s="238" t="s">
        <v>140</v>
      </c>
      <c r="D112" s="262" t="n">
        <v>1</v>
      </c>
      <c r="E112" s="252"/>
      <c r="F112" s="207" t="n">
        <v>0.5</v>
      </c>
      <c r="G112" s="208" t="n">
        <v>1</v>
      </c>
      <c r="H112" s="208" t="n">
        <v>1</v>
      </c>
    </row>
    <row r="113" customFormat="false" ht="30.75" hidden="false" customHeight="false" outlineLevel="0" collapsed="false">
      <c r="A113" s="281" t="s">
        <v>143</v>
      </c>
      <c r="B113" s="282"/>
      <c r="C113" s="283"/>
      <c r="D113" s="284" t="n">
        <f aca="false">SUM(D109:D112)</f>
        <v>4</v>
      </c>
      <c r="E113" s="284"/>
      <c r="F113" s="285" t="n">
        <f aca="false">(D109*F109)+(D110*F110)+(D111*F111)+(D112*F112)</f>
        <v>3</v>
      </c>
      <c r="G113" s="286" t="n">
        <f aca="false">(D109*G109)+(D110*G110)+(D111*G111)+(D112*G112)</f>
        <v>3</v>
      </c>
      <c r="H113" s="286" t="n">
        <f aca="false">(D109*H109)+(D110*H110)+(D111*H111)+(D112*H112)</f>
        <v>6</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1</v>
      </c>
      <c r="E117" s="345"/>
      <c r="F117" s="207" t="n">
        <v>0.5</v>
      </c>
      <c r="G117" s="208" t="n">
        <v>0.5</v>
      </c>
      <c r="H117" s="208" t="n">
        <v>1</v>
      </c>
    </row>
    <row r="118" customFormat="false" ht="30.75" hidden="false" customHeight="true" outlineLevel="0" collapsed="false">
      <c r="A118" s="326"/>
      <c r="B118" s="325" t="s">
        <v>147</v>
      </c>
      <c r="C118" s="227" t="s">
        <v>448</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0</v>
      </c>
      <c r="E121" s="237"/>
      <c r="F121" s="207" t="n">
        <v>0.5</v>
      </c>
      <c r="G121" s="208" t="n">
        <v>1</v>
      </c>
      <c r="H121" s="208" t="n">
        <v>2</v>
      </c>
    </row>
    <row r="122" customFormat="false" ht="15" hidden="false" customHeight="false" outlineLevel="0" collapsed="false">
      <c r="A122" s="256"/>
      <c r="B122" s="279" t="s">
        <v>152</v>
      </c>
      <c r="C122" s="207" t="s">
        <v>151</v>
      </c>
      <c r="D122" s="208" t="n">
        <v>1</v>
      </c>
      <c r="E122" s="249"/>
      <c r="F122" s="207" t="n">
        <v>0.5</v>
      </c>
      <c r="G122" s="208" t="n">
        <v>1</v>
      </c>
      <c r="H122" s="208" t="n">
        <v>2</v>
      </c>
    </row>
    <row r="123" customFormat="false" ht="45.75" hidden="false" customHeight="false" outlineLevel="0" collapsed="false">
      <c r="A123" s="256"/>
      <c r="B123" s="280" t="s">
        <v>67</v>
      </c>
      <c r="C123" s="238" t="s">
        <v>153</v>
      </c>
      <c r="D123" s="262" t="n">
        <v>1</v>
      </c>
      <c r="E123" s="252" t="s">
        <v>449</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1.5</v>
      </c>
      <c r="H124" s="286" t="n">
        <f aca="false">(D121*H121)+(D122*H122)+(D123*H123)</f>
        <v>3</v>
      </c>
    </row>
    <row r="125" customFormat="false" ht="15.75" hidden="false" customHeight="false" outlineLevel="0" collapsed="false">
      <c r="A125" s="218"/>
      <c r="B125" s="219"/>
      <c r="C125" s="219"/>
      <c r="D125" s="221"/>
      <c r="E125" s="221"/>
      <c r="F125" s="207"/>
      <c r="G125" s="208"/>
      <c r="H125" s="208"/>
    </row>
    <row r="126" customFormat="false" ht="51.75" hidden="false" customHeight="true" outlineLevel="0" collapsed="false">
      <c r="A126" s="331" t="s">
        <v>272</v>
      </c>
      <c r="B126" s="260" t="s">
        <v>156</v>
      </c>
      <c r="C126" s="447" t="s">
        <v>450</v>
      </c>
      <c r="D126" s="447"/>
      <c r="E126" s="447"/>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8.5</v>
      </c>
      <c r="E129" s="284"/>
      <c r="F129" s="284" t="n">
        <f aca="false">SUM(F124,F119,F113,F107,F102,F97,F93,F87,F80,F72,F68,F64,F57,F52,F47,F42)</f>
        <v>19.75</v>
      </c>
      <c r="G129" s="284" t="n">
        <f aca="false">SUM(G124,G119,G113,G107,G102,G97,G93,G87,G80,G72,G68,G64,G57,G52,G47,G42)</f>
        <v>22.75</v>
      </c>
      <c r="H129" s="284" t="n">
        <f aca="false">SUM(H124,H119,H113,H107,H102,H97,H93,H87,H80,H72,H68,H64,H57,H52,H47,H42)</f>
        <v>56.5</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healthgate.com"/>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8.28"/>
    <col collapsed="false" customWidth="true" hidden="false" outlineLevel="0" max="3" min="3" style="0" width="33.56"/>
    <col collapsed="false" customWidth="true" hidden="false" outlineLevel="0" max="4" min="4" style="0" width="13.28"/>
    <col collapsed="false" customWidth="true" hidden="false" outlineLevel="0" max="5" min="5" style="0" width="34.28"/>
    <col collapsed="false" customWidth="true" hidden="false" outlineLevel="0" max="8" min="6" style="0" width="12.85"/>
  </cols>
  <sheetData>
    <row r="1" customFormat="false" ht="16.5" hidden="false" customHeight="true" outlineLevel="0" collapsed="false">
      <c r="A1" s="199" t="s">
        <v>0</v>
      </c>
      <c r="B1" s="200" t="s">
        <v>1</v>
      </c>
      <c r="C1" s="200"/>
      <c r="D1" s="200"/>
      <c r="E1" s="201" t="s">
        <v>2</v>
      </c>
      <c r="F1" s="202"/>
      <c r="G1" s="203"/>
      <c r="H1" s="203"/>
    </row>
    <row r="2" customFormat="false" ht="15" hidden="false" customHeight="true" outlineLevel="0" collapsed="false">
      <c r="A2" s="204" t="s">
        <v>3</v>
      </c>
      <c r="B2" s="205" t="s">
        <v>451</v>
      </c>
      <c r="C2" s="205"/>
      <c r="D2" s="205"/>
      <c r="E2" s="413"/>
      <c r="F2" s="207"/>
      <c r="G2" s="208"/>
      <c r="H2" s="208"/>
    </row>
    <row r="3" customFormat="false" ht="30" hidden="false" customHeight="true" outlineLevel="0" collapsed="false">
      <c r="A3" s="209" t="s">
        <v>4</v>
      </c>
      <c r="B3" s="210" t="s">
        <v>452</v>
      </c>
      <c r="C3" s="210"/>
      <c r="D3" s="210"/>
      <c r="E3" s="414" t="s">
        <v>453</v>
      </c>
      <c r="F3" s="207"/>
      <c r="G3" s="208"/>
      <c r="H3" s="208"/>
    </row>
    <row r="4" customFormat="false" ht="15" hidden="false" customHeight="true" outlineLevel="0" collapsed="false">
      <c r="A4" s="212" t="s">
        <v>5</v>
      </c>
      <c r="B4" s="210" t="n">
        <v>1996</v>
      </c>
      <c r="C4" s="210"/>
      <c r="D4" s="210"/>
      <c r="E4" s="415"/>
      <c r="F4" s="207"/>
      <c r="G4" s="208"/>
      <c r="H4" s="208"/>
    </row>
    <row r="5" customFormat="false" ht="15.75" hidden="false" customHeight="true" outlineLevel="0" collapsed="false">
      <c r="A5" s="215" t="s">
        <v>6</v>
      </c>
      <c r="B5" s="216" t="s">
        <v>454</v>
      </c>
      <c r="C5" s="216"/>
      <c r="D5" s="216"/>
      <c r="E5" s="416"/>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455</v>
      </c>
      <c r="C7" s="21"/>
      <c r="D7" s="405" t="n">
        <v>38992</v>
      </c>
      <c r="E7" s="417"/>
      <c r="F7" s="207"/>
      <c r="G7" s="208"/>
      <c r="H7" s="208"/>
    </row>
    <row r="8" customFormat="false" ht="15.75" hidden="false" customHeight="false" outlineLevel="0" collapsed="false">
      <c r="A8" s="226" t="s">
        <v>9</v>
      </c>
      <c r="B8" s="227" t="s">
        <v>251</v>
      </c>
      <c r="C8" s="25" t="s">
        <v>10</v>
      </c>
      <c r="D8" s="356" t="n">
        <v>39001</v>
      </c>
      <c r="E8" s="418"/>
      <c r="F8" s="207"/>
      <c r="G8" s="208"/>
      <c r="H8" s="208"/>
    </row>
    <row r="9" customFormat="false" ht="15.75" hidden="false" customHeight="false" outlineLevel="0" collapsed="false">
      <c r="A9" s="221"/>
      <c r="B9" s="219"/>
      <c r="C9" s="229"/>
      <c r="D9" s="221"/>
      <c r="E9" s="221"/>
      <c r="F9" s="207"/>
      <c r="G9" s="208"/>
      <c r="H9" s="208"/>
    </row>
    <row r="10" customFormat="false" ht="16.5" hidden="false" customHeight="true" outlineLevel="0" collapsed="false">
      <c r="A10" s="419" t="s">
        <v>11</v>
      </c>
      <c r="B10" s="419"/>
      <c r="C10" s="419"/>
      <c r="D10" s="419"/>
      <c r="E10" s="419"/>
      <c r="F10" s="231"/>
      <c r="G10" s="232"/>
      <c r="H10" s="232"/>
    </row>
    <row r="11" customFormat="false" ht="15" hidden="false" customHeight="false" outlineLevel="0" collapsed="false">
      <c r="A11" s="233" t="s">
        <v>12</v>
      </c>
      <c r="B11" s="234" t="s">
        <v>13</v>
      </c>
      <c r="C11" s="235" t="s">
        <v>14</v>
      </c>
      <c r="D11" s="236" t="s">
        <v>278</v>
      </c>
      <c r="E11" s="420"/>
      <c r="F11" s="207"/>
      <c r="G11" s="208"/>
      <c r="H11" s="208"/>
    </row>
    <row r="12" customFormat="false" ht="30.75" hidden="false" customHeight="true" outlineLevel="0" collapsed="false">
      <c r="A12" s="233"/>
      <c r="B12" s="238" t="s">
        <v>15</v>
      </c>
      <c r="C12" s="421"/>
      <c r="D12" s="421"/>
      <c r="E12" s="421"/>
      <c r="F12" s="207"/>
      <c r="G12" s="208"/>
      <c r="H12" s="208"/>
    </row>
    <row r="13" customFormat="false" ht="16.5" hidden="false" customHeight="false" outlineLevel="0" collapsed="false">
      <c r="A13" s="203"/>
      <c r="B13" s="203"/>
      <c r="C13" s="203"/>
      <c r="D13" s="203"/>
      <c r="E13" s="203"/>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c r="E15" s="420"/>
      <c r="F15" s="207"/>
      <c r="G15" s="208"/>
      <c r="H15" s="208"/>
    </row>
    <row r="16" customFormat="false" ht="15" hidden="false" customHeight="false" outlineLevel="0" collapsed="false">
      <c r="A16" s="242"/>
      <c r="B16" s="246" t="s">
        <v>20</v>
      </c>
      <c r="C16" s="247" t="s">
        <v>19</v>
      </c>
      <c r="D16" s="248" t="s">
        <v>330</v>
      </c>
      <c r="E16" s="422"/>
      <c r="F16" s="207"/>
      <c r="G16" s="208"/>
      <c r="H16" s="208"/>
    </row>
    <row r="17" customFormat="false" ht="15" hidden="false" customHeight="false" outlineLevel="0" collapsed="false">
      <c r="A17" s="242"/>
      <c r="B17" s="246" t="s">
        <v>21</v>
      </c>
      <c r="C17" s="247" t="s">
        <v>19</v>
      </c>
      <c r="D17" s="248" t="s">
        <v>330</v>
      </c>
      <c r="E17" s="198"/>
      <c r="F17" s="207"/>
      <c r="G17" s="208"/>
      <c r="H17" s="208"/>
    </row>
    <row r="18" customFormat="false" ht="75.75" hidden="false" customHeight="false" outlineLevel="0" collapsed="false">
      <c r="A18" s="242"/>
      <c r="B18" s="250" t="s">
        <v>22</v>
      </c>
      <c r="C18" s="251" t="s">
        <v>23</v>
      </c>
      <c r="D18" s="269"/>
      <c r="E18" s="448" t="s">
        <v>456</v>
      </c>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t="s">
        <v>457</v>
      </c>
      <c r="D20" s="258"/>
      <c r="E20" s="258"/>
      <c r="F20" s="207"/>
      <c r="G20" s="208"/>
      <c r="H20" s="208"/>
    </row>
    <row r="21" customFormat="false" ht="15.75" hidden="false" customHeight="false" outlineLevel="0" collapsed="false">
      <c r="A21" s="218"/>
      <c r="B21" s="219"/>
      <c r="C21" s="219"/>
      <c r="D21" s="221"/>
      <c r="E21" s="198"/>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t="s">
        <v>330</v>
      </c>
      <c r="E23" s="425"/>
      <c r="F23" s="207"/>
      <c r="G23" s="208"/>
      <c r="H23" s="208"/>
    </row>
    <row r="24" customFormat="false" ht="15.75" hidden="false" customHeight="false" outlineLevel="0" collapsed="false">
      <c r="A24" s="218"/>
      <c r="B24" s="263"/>
      <c r="C24" s="264"/>
      <c r="D24" s="221"/>
      <c r="E24" s="198"/>
      <c r="F24" s="207"/>
      <c r="G24" s="208"/>
      <c r="H24" s="208"/>
    </row>
    <row r="25" customFormat="false" ht="15" hidden="false" customHeight="true" outlineLevel="0" collapsed="false">
      <c r="A25" s="256" t="s">
        <v>199</v>
      </c>
      <c r="B25" s="265" t="s">
        <v>30</v>
      </c>
      <c r="C25" s="244" t="s">
        <v>19</v>
      </c>
      <c r="D25" s="236" t="s">
        <v>330</v>
      </c>
      <c r="E25" s="420"/>
      <c r="F25" s="207"/>
      <c r="G25" s="208"/>
      <c r="H25" s="208"/>
    </row>
    <row r="26" customFormat="false" ht="15" hidden="false" customHeight="false" outlineLevel="0" collapsed="false">
      <c r="A26" s="256"/>
      <c r="B26" s="266" t="s">
        <v>31</v>
      </c>
      <c r="C26" s="247" t="s">
        <v>19</v>
      </c>
      <c r="D26" s="208"/>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t="s">
        <v>330</v>
      </c>
      <c r="E28" s="425"/>
      <c r="F28" s="207"/>
      <c r="G28" s="208"/>
      <c r="H28" s="208"/>
    </row>
    <row r="29" customFormat="false" ht="15.75" hidden="false" customHeight="false" outlineLevel="0" collapsed="false">
      <c r="A29" s="218"/>
      <c r="B29" s="219"/>
      <c r="C29" s="254"/>
      <c r="D29" s="221"/>
      <c r="E29" s="221"/>
      <c r="F29" s="207"/>
      <c r="G29" s="208"/>
      <c r="H29" s="208"/>
    </row>
    <row r="30" customFormat="false" ht="157.5" hidden="false" customHeight="true" outlineLevel="0" collapsed="false">
      <c r="A30" s="268" t="s">
        <v>34</v>
      </c>
      <c r="B30" s="243" t="s">
        <v>35</v>
      </c>
      <c r="C30" s="244" t="s">
        <v>36</v>
      </c>
      <c r="D30" s="245"/>
      <c r="E30" s="449" t="s">
        <v>458</v>
      </c>
      <c r="F30" s="207"/>
      <c r="G30" s="208"/>
      <c r="H30" s="208"/>
    </row>
    <row r="31" customFormat="false" ht="30" hidden="false" customHeight="false" outlineLevel="0" collapsed="false">
      <c r="A31" s="268"/>
      <c r="B31" s="246" t="s">
        <v>37</v>
      </c>
      <c r="C31" s="247" t="s">
        <v>38</v>
      </c>
      <c r="D31" s="248" t="s">
        <v>278</v>
      </c>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15.75" hidden="false" customHeight="false" outlineLevel="0" collapsed="false">
      <c r="A33" s="196"/>
      <c r="B33" s="197"/>
      <c r="C33" s="197"/>
      <c r="D33" s="198"/>
      <c r="E33" s="198"/>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1.5</v>
      </c>
      <c r="E36" s="205"/>
      <c r="F36" s="207" t="n">
        <v>0.5</v>
      </c>
      <c r="G36" s="208" t="n">
        <v>0.5</v>
      </c>
      <c r="H36" s="208" t="n">
        <v>1</v>
      </c>
    </row>
    <row r="37" customFormat="false" ht="30" hidden="false" customHeight="false" outlineLevel="0" collapsed="false">
      <c r="A37" s="256"/>
      <c r="B37" s="275" t="s">
        <v>52</v>
      </c>
      <c r="C37" s="276" t="s">
        <v>53</v>
      </c>
      <c r="D37" s="277" t="n">
        <v>1</v>
      </c>
      <c r="E37" s="427"/>
      <c r="F37" s="207" t="n">
        <v>0.5</v>
      </c>
      <c r="G37" s="208" t="n">
        <v>1</v>
      </c>
      <c r="H37" s="208" t="n">
        <v>3</v>
      </c>
    </row>
    <row r="38" customFormat="false" ht="30" hidden="false" customHeight="false" outlineLevel="0" collapsed="false">
      <c r="A38" s="256"/>
      <c r="B38" s="279" t="s">
        <v>54</v>
      </c>
      <c r="C38" s="207" t="s">
        <v>55</v>
      </c>
      <c r="D38" s="208" t="n">
        <v>1</v>
      </c>
      <c r="E38" s="422"/>
      <c r="F38" s="207" t="n">
        <v>0.5</v>
      </c>
      <c r="G38" s="208" t="n">
        <v>1</v>
      </c>
      <c r="H38" s="208" t="n">
        <v>3</v>
      </c>
    </row>
    <row r="39" customFormat="false" ht="15" hidden="false" customHeight="false" outlineLevel="0" collapsed="false">
      <c r="A39" s="256"/>
      <c r="B39" s="279" t="s">
        <v>56</v>
      </c>
      <c r="C39" s="207" t="s">
        <v>57</v>
      </c>
      <c r="D39" s="208" t="n">
        <v>0</v>
      </c>
      <c r="E39" s="422" t="s">
        <v>459</v>
      </c>
      <c r="F39" s="207" t="n">
        <v>0.5</v>
      </c>
      <c r="G39" s="208" t="n">
        <v>1</v>
      </c>
      <c r="H39" s="208" t="n">
        <v>2</v>
      </c>
    </row>
    <row r="40" customFormat="false" ht="30" hidden="false" customHeight="false" outlineLevel="0" collapsed="false">
      <c r="A40" s="256"/>
      <c r="B40" s="279" t="s">
        <v>58</v>
      </c>
      <c r="C40" s="207" t="s">
        <v>59</v>
      </c>
      <c r="D40" s="208" t="n">
        <v>0</v>
      </c>
      <c r="E40" s="422"/>
      <c r="F40" s="207" t="n">
        <v>0.5</v>
      </c>
      <c r="G40" s="208" t="n">
        <v>0.5</v>
      </c>
      <c r="H40" s="208" t="n">
        <v>2</v>
      </c>
    </row>
    <row r="41" customFormat="false" ht="15.75" hidden="false" customHeight="false" outlineLevel="0" collapsed="false">
      <c r="A41" s="256"/>
      <c r="B41" s="280" t="s">
        <v>60</v>
      </c>
      <c r="C41" s="238" t="s">
        <v>61</v>
      </c>
      <c r="D41" s="262"/>
      <c r="E41" s="425"/>
      <c r="F41" s="207"/>
      <c r="G41" s="208"/>
      <c r="H41" s="208"/>
    </row>
    <row r="42" customFormat="false" ht="15.75" hidden="false" customHeight="false" outlineLevel="0" collapsed="false">
      <c r="A42" s="281" t="s">
        <v>62</v>
      </c>
      <c r="B42" s="282"/>
      <c r="C42" s="283"/>
      <c r="D42" s="284" t="n">
        <f aca="false">SUM(D36:D41)</f>
        <v>3.5</v>
      </c>
      <c r="E42" s="284"/>
      <c r="F42" s="285" t="n">
        <f aca="false">(D36*F36)+(D37*F37)+(D38*F38)+(D39+F39)+(D40*F40)</f>
        <v>2.25</v>
      </c>
      <c r="G42" s="286" t="n">
        <f aca="false">(D36*G36)+(D37*G37)+(D38*G38)+(D39+G39)+(D40*G40)</f>
        <v>3.75</v>
      </c>
      <c r="H42" s="286" t="n">
        <f aca="false">(D36*H36)+(D37*H37)+(D38*H38)+(D39+H39)+(D40*H40)</f>
        <v>9.5</v>
      </c>
    </row>
    <row r="43" customFormat="false" ht="15.75" hidden="false" customHeight="false" outlineLevel="0" collapsed="false">
      <c r="A43" s="218"/>
      <c r="B43" s="287"/>
      <c r="C43" s="219"/>
      <c r="D43" s="221"/>
      <c r="E43" s="221"/>
      <c r="F43" s="207"/>
      <c r="G43" s="208"/>
      <c r="H43" s="208"/>
    </row>
    <row r="44" customFormat="false" ht="30" hidden="false" customHeight="true" outlineLevel="0" collapsed="false">
      <c r="A44" s="256" t="s">
        <v>205</v>
      </c>
      <c r="B44" s="274" t="s">
        <v>64</v>
      </c>
      <c r="C44" s="234" t="s">
        <v>65</v>
      </c>
      <c r="D44" s="236" t="n">
        <v>0.5</v>
      </c>
      <c r="E44" s="205" t="s">
        <v>460</v>
      </c>
      <c r="F44" s="207" t="n">
        <v>0.5</v>
      </c>
      <c r="G44" s="208" t="n">
        <v>0.5</v>
      </c>
      <c r="H44" s="208" t="n">
        <v>1</v>
      </c>
    </row>
    <row r="45" customFormat="false" ht="15" hidden="false" customHeight="false" outlineLevel="0" collapsed="false">
      <c r="A45" s="256"/>
      <c r="B45" s="279" t="s">
        <v>66</v>
      </c>
      <c r="C45" s="207" t="s">
        <v>65</v>
      </c>
      <c r="D45" s="208" t="n">
        <v>0</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0.5</v>
      </c>
      <c r="E47" s="284"/>
      <c r="F47" s="285" t="n">
        <f aca="false">(D44*F44)+(D45*F45)+(D46*F46)</f>
        <v>0.25</v>
      </c>
      <c r="G47" s="286" t="n">
        <f aca="false">(D44*G44)+(D45*G45)+(D46*G46)</f>
        <v>0.25</v>
      </c>
      <c r="H47" s="286" t="n">
        <f aca="false">(D44*H44)+(D45*H45)+(D46*H46)</f>
        <v>0.5</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420"/>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420"/>
      <c r="F54" s="207" t="n">
        <v>0.5</v>
      </c>
      <c r="G54" s="208" t="n">
        <v>0.5</v>
      </c>
      <c r="H54" s="208" t="n">
        <v>1</v>
      </c>
    </row>
    <row r="55" customFormat="false" ht="45.75" hidden="false" customHeight="false" outlineLevel="0" collapsed="false">
      <c r="A55" s="256"/>
      <c r="B55" s="279" t="s">
        <v>77</v>
      </c>
      <c r="C55" s="207" t="s">
        <v>261</v>
      </c>
      <c r="D55" s="208" t="n">
        <v>1</v>
      </c>
      <c r="E55" s="383"/>
      <c r="F55" s="207" t="n">
        <v>0.5</v>
      </c>
      <c r="G55" s="208" t="n">
        <v>0.5</v>
      </c>
      <c r="H55" s="208" t="n">
        <v>2</v>
      </c>
    </row>
    <row r="56" customFormat="false" ht="30.75" hidden="false" customHeight="false" outlineLevel="0" collapsed="false">
      <c r="A56" s="256"/>
      <c r="B56" s="280" t="s">
        <v>79</v>
      </c>
      <c r="C56" s="234" t="s">
        <v>80</v>
      </c>
      <c r="D56" s="262" t="n">
        <v>1</v>
      </c>
      <c r="E56" s="383"/>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0.5</v>
      </c>
      <c r="E61" s="205" t="s">
        <v>461</v>
      </c>
      <c r="F61" s="207" t="n">
        <v>1</v>
      </c>
      <c r="G61" s="208" t="n">
        <v>1</v>
      </c>
      <c r="H61" s="208" t="n">
        <v>1</v>
      </c>
    </row>
    <row r="62" customFormat="false" ht="15.75" hidden="false" customHeight="false" outlineLevel="0" collapsed="false">
      <c r="A62" s="259"/>
      <c r="B62" s="266" t="s">
        <v>86</v>
      </c>
      <c r="C62" s="207" t="s">
        <v>87</v>
      </c>
      <c r="D62" s="208" t="n">
        <v>0</v>
      </c>
      <c r="E62" s="422"/>
      <c r="F62" s="207" t="n">
        <v>1</v>
      </c>
      <c r="G62" s="208" t="n">
        <v>0.5</v>
      </c>
      <c r="H62" s="208" t="n">
        <v>1</v>
      </c>
    </row>
    <row r="63" customFormat="false" ht="30.75" hidden="false" customHeight="false" outlineLevel="0" collapsed="false">
      <c r="A63" s="259"/>
      <c r="B63" s="267" t="s">
        <v>88</v>
      </c>
      <c r="C63" s="238" t="s">
        <v>89</v>
      </c>
      <c r="D63" s="262" t="n">
        <v>1</v>
      </c>
      <c r="E63" s="237" t="s">
        <v>462</v>
      </c>
      <c r="F63" s="207" t="n">
        <v>1</v>
      </c>
      <c r="G63" s="208" t="n">
        <v>1</v>
      </c>
      <c r="H63" s="208" t="n">
        <v>2</v>
      </c>
    </row>
    <row r="64" customFormat="false" ht="30.75" hidden="false" customHeight="false" outlineLevel="0" collapsed="false">
      <c r="A64" s="281" t="s">
        <v>90</v>
      </c>
      <c r="B64" s="282"/>
      <c r="C64" s="283"/>
      <c r="D64" s="284" t="n">
        <f aca="false">SUM(D61:D63)</f>
        <v>1.5</v>
      </c>
      <c r="E64" s="284"/>
      <c r="F64" s="285" t="n">
        <f aca="false">(D61*F61)+(D62*F62)+(D63*F63)</f>
        <v>1.5</v>
      </c>
      <c r="G64" s="286" t="n">
        <f aca="false">(D61*G61)+(D62*G62)+(D63*G63)</f>
        <v>1.5</v>
      </c>
      <c r="H64" s="286" t="n">
        <f aca="false">(D61*H61)+(D62*H62)+(D63*H63)</f>
        <v>2.5</v>
      </c>
    </row>
    <row r="65" customFormat="false" ht="15.75" hidden="false" customHeight="false" outlineLevel="0" collapsed="false">
      <c r="A65" s="218"/>
      <c r="B65" s="219"/>
      <c r="C65" s="219"/>
      <c r="D65" s="221"/>
      <c r="E65" s="198"/>
      <c r="F65" s="207"/>
      <c r="G65" s="208"/>
      <c r="H65" s="208"/>
    </row>
    <row r="66" customFormat="false" ht="90.75" hidden="false" customHeight="true" outlineLevel="0" collapsed="false">
      <c r="A66" s="289" t="s">
        <v>91</v>
      </c>
      <c r="B66" s="265" t="s">
        <v>92</v>
      </c>
      <c r="C66" s="234" t="s">
        <v>93</v>
      </c>
      <c r="D66" s="236" t="n">
        <v>0</v>
      </c>
      <c r="E66" s="227" t="s">
        <v>463</v>
      </c>
      <c r="F66" s="207" t="n">
        <v>1</v>
      </c>
      <c r="G66" s="208" t="n">
        <v>1</v>
      </c>
      <c r="H66" s="208" t="n">
        <v>2</v>
      </c>
    </row>
    <row r="67" customFormat="false" ht="30.75" hidden="false" customHeight="false" outlineLevel="0" collapsed="false">
      <c r="A67" s="289"/>
      <c r="B67" s="267" t="s">
        <v>94</v>
      </c>
      <c r="C67" s="238" t="s">
        <v>95</v>
      </c>
      <c r="D67" s="262" t="n">
        <v>0.5</v>
      </c>
      <c r="E67" s="450" t="s">
        <v>464</v>
      </c>
      <c r="F67" s="207" t="n">
        <v>1</v>
      </c>
      <c r="G67" s="208" t="n">
        <v>1</v>
      </c>
      <c r="H67" s="208" t="n">
        <v>3</v>
      </c>
    </row>
    <row r="68" customFormat="false" ht="30.75" hidden="false" customHeight="false" outlineLevel="0" collapsed="false">
      <c r="A68" s="281" t="s">
        <v>96</v>
      </c>
      <c r="B68" s="282"/>
      <c r="C68" s="283"/>
      <c r="D68" s="284" t="n">
        <f aca="false">SUM(D66:D67)</f>
        <v>0.5</v>
      </c>
      <c r="E68" s="284"/>
      <c r="F68" s="285" t="n">
        <f aca="false">(D66*F66)+(D67*F67)</f>
        <v>0.5</v>
      </c>
      <c r="G68" s="286" t="n">
        <f aca="false">(D66*G66)+(D67*G67)</f>
        <v>0.5</v>
      </c>
      <c r="H68" s="286" t="n">
        <f aca="false">(D66*H66)+(D67*H67)</f>
        <v>1.5</v>
      </c>
    </row>
    <row r="69" customFormat="false" ht="15.75" hidden="false" customHeight="false" outlineLevel="0" collapsed="false">
      <c r="A69" s="196"/>
      <c r="B69" s="197"/>
      <c r="C69" s="197"/>
      <c r="D69" s="198"/>
      <c r="E69" s="198"/>
      <c r="F69" s="207"/>
      <c r="G69" s="208"/>
      <c r="H69" s="208"/>
    </row>
    <row r="70" customFormat="false" ht="15" hidden="false" customHeight="true" outlineLevel="0" collapsed="false">
      <c r="A70" s="289" t="s">
        <v>97</v>
      </c>
      <c r="B70" s="265" t="s">
        <v>98</v>
      </c>
      <c r="C70" s="234" t="s">
        <v>85</v>
      </c>
      <c r="D70" s="236" t="n">
        <v>0</v>
      </c>
      <c r="E70" s="420"/>
      <c r="F70" s="207"/>
      <c r="G70" s="208"/>
      <c r="H70" s="208"/>
    </row>
    <row r="71" customFormat="false" ht="15.75" hidden="false" customHeight="true" outlineLevel="0" collapsed="false">
      <c r="A71" s="289"/>
      <c r="B71" s="280" t="s">
        <v>100</v>
      </c>
      <c r="C71" s="383" t="s">
        <v>8</v>
      </c>
      <c r="D71" s="383"/>
      <c r="E71" s="383"/>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75" hidden="false" customHeight="true" outlineLevel="0" collapsed="false">
      <c r="A76" s="289" t="s">
        <v>221</v>
      </c>
      <c r="B76" s="265" t="s">
        <v>104</v>
      </c>
      <c r="C76" s="234" t="s">
        <v>87</v>
      </c>
      <c r="D76" s="236" t="n">
        <v>1</v>
      </c>
      <c r="E76" s="448"/>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90" hidden="false" customHeight="false" outlineLevel="0" collapsed="false">
      <c r="A78" s="289"/>
      <c r="B78" s="292" t="s">
        <v>106</v>
      </c>
      <c r="C78" s="293" t="s">
        <v>87</v>
      </c>
      <c r="D78" s="294" t="n">
        <v>1</v>
      </c>
      <c r="E78" s="340" t="s">
        <v>465</v>
      </c>
      <c r="F78" s="207" t="n">
        <v>0.5</v>
      </c>
      <c r="G78" s="208" t="n">
        <v>1</v>
      </c>
      <c r="H78" s="208" t="n">
        <v>2</v>
      </c>
    </row>
    <row r="79" customFormat="false" ht="15.75" hidden="false" customHeight="false" outlineLevel="0" collapsed="false">
      <c r="A79" s="289"/>
      <c r="B79" s="267" t="s">
        <v>107</v>
      </c>
      <c r="C79" s="238" t="s">
        <v>87</v>
      </c>
      <c r="D79" s="262" t="n">
        <v>0</v>
      </c>
      <c r="E79" s="425"/>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0.5</v>
      </c>
      <c r="E82" s="205" t="s">
        <v>466</v>
      </c>
      <c r="F82" s="207" t="n">
        <v>0.5</v>
      </c>
      <c r="G82" s="208" t="n">
        <v>1</v>
      </c>
      <c r="H82" s="208" t="n">
        <v>3</v>
      </c>
    </row>
    <row r="83" customFormat="false" ht="15" hidden="false" customHeight="false" outlineLevel="0" collapsed="false">
      <c r="A83" s="259"/>
      <c r="B83" s="296" t="s">
        <v>111</v>
      </c>
      <c r="C83" s="207" t="s">
        <v>85</v>
      </c>
      <c r="D83" s="208" t="n">
        <v>1</v>
      </c>
      <c r="E83" s="210"/>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0.5</v>
      </c>
      <c r="E86" s="425"/>
      <c r="F86" s="207" t="n">
        <v>0.5</v>
      </c>
      <c r="G86" s="208" t="n">
        <v>0.5</v>
      </c>
      <c r="H86" s="208" t="n">
        <v>1</v>
      </c>
    </row>
    <row r="87" customFormat="false" ht="30.75" hidden="false" customHeight="false" outlineLevel="0" collapsed="false">
      <c r="A87" s="281" t="s">
        <v>116</v>
      </c>
      <c r="B87" s="282"/>
      <c r="C87" s="283"/>
      <c r="D87" s="284" t="n">
        <f aca="false">SUM(D82:D86)</f>
        <v>2</v>
      </c>
      <c r="E87" s="284"/>
      <c r="F87" s="285" t="n">
        <f aca="false">(D82*F82)+(D83*F83)+(D84*F84)+(D86*F86)</f>
        <v>1</v>
      </c>
      <c r="G87" s="286" t="n">
        <f aca="false">(D82*G82)+(D83*G83)+(D84*G84)+(D86*G86)</f>
        <v>1.25</v>
      </c>
      <c r="H87" s="286" t="n">
        <f aca="false">(D82*H82)+(D83*H83)+(D84*H84)+(D86*H86)</f>
        <v>4</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1</v>
      </c>
      <c r="E91" s="436" t="s">
        <v>467</v>
      </c>
      <c r="F91" s="207" t="n">
        <v>0.5</v>
      </c>
      <c r="G91" s="208" t="n">
        <v>1</v>
      </c>
      <c r="H91" s="208" t="n">
        <v>2</v>
      </c>
    </row>
    <row r="92" customFormat="false" ht="30.75" hidden="false" customHeight="false" outlineLevel="0" collapsed="false">
      <c r="A92" s="302"/>
      <c r="B92" s="306" t="s">
        <v>120</v>
      </c>
      <c r="C92" s="238" t="s">
        <v>85</v>
      </c>
      <c r="D92" s="307" t="n">
        <v>1</v>
      </c>
      <c r="E92" s="437"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236" t="n">
        <v>1</v>
      </c>
      <c r="E99" s="205"/>
      <c r="F99" s="207" t="n">
        <v>1</v>
      </c>
      <c r="G99" s="208" t="n">
        <v>1</v>
      </c>
      <c r="H99" s="208" t="n">
        <v>3</v>
      </c>
    </row>
    <row r="100" customFormat="false" ht="15" hidden="false" customHeight="false" outlineLevel="0" collapsed="false">
      <c r="A100" s="256"/>
      <c r="B100" s="279" t="s">
        <v>129</v>
      </c>
      <c r="C100" s="207" t="s">
        <v>85</v>
      </c>
      <c r="D100" s="208" t="n">
        <v>1</v>
      </c>
      <c r="E100" s="422"/>
      <c r="F100" s="207" t="n">
        <v>1</v>
      </c>
      <c r="G100" s="208" t="n">
        <v>1</v>
      </c>
      <c r="H100" s="208" t="n">
        <v>3</v>
      </c>
    </row>
    <row r="101" customFormat="false" ht="30.75" hidden="false" customHeight="true" outlineLevel="0" collapsed="false">
      <c r="A101" s="256"/>
      <c r="B101" s="280" t="s">
        <v>130</v>
      </c>
      <c r="C101" s="227" t="s">
        <v>468</v>
      </c>
      <c r="D101" s="227"/>
      <c r="E101" s="227"/>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420"/>
      <c r="F104" s="207" t="n">
        <v>1</v>
      </c>
      <c r="G104" s="208" t="n">
        <v>1</v>
      </c>
      <c r="H104" s="208" t="n">
        <v>3</v>
      </c>
    </row>
    <row r="105" customFormat="false" ht="30" hidden="false" customHeight="false" outlineLevel="0" collapsed="false">
      <c r="A105" s="259"/>
      <c r="B105" s="324" t="s">
        <v>135</v>
      </c>
      <c r="C105" s="207" t="s">
        <v>134</v>
      </c>
      <c r="D105" s="208" t="n">
        <v>0.5</v>
      </c>
      <c r="E105" s="422"/>
      <c r="F105" s="207" t="n">
        <v>1</v>
      </c>
      <c r="G105" s="208" t="n">
        <v>1</v>
      </c>
      <c r="H105" s="208" t="n">
        <v>3</v>
      </c>
    </row>
    <row r="106" customFormat="false" ht="15.75" hidden="false" customHeight="false" outlineLevel="0" collapsed="false">
      <c r="A106" s="259"/>
      <c r="B106" s="325" t="s">
        <v>129</v>
      </c>
      <c r="C106" s="238" t="s">
        <v>85</v>
      </c>
      <c r="D106" s="262" t="n">
        <v>1</v>
      </c>
      <c r="E106" s="425"/>
      <c r="F106" s="207" t="n">
        <v>1</v>
      </c>
      <c r="G106" s="208" t="n">
        <v>1</v>
      </c>
      <c r="H106" s="208" t="n">
        <v>3</v>
      </c>
    </row>
    <row r="107" customFormat="false" ht="45.75" hidden="false" customHeight="false" outlineLevel="0" collapsed="false">
      <c r="A107" s="281" t="s">
        <v>136</v>
      </c>
      <c r="B107" s="282"/>
      <c r="C107" s="283"/>
      <c r="D107" s="284" t="n">
        <f aca="false">SUM(D104:D106)</f>
        <v>2.5</v>
      </c>
      <c r="E107" s="284"/>
      <c r="F107" s="285" t="n">
        <f aca="false">(D104*F104)+(D105*F105)+(D106*F106)</f>
        <v>2.5</v>
      </c>
      <c r="G107" s="286" t="n">
        <f aca="false">(D104*G104)+(D105*G105)+(D106*G106)</f>
        <v>2.5</v>
      </c>
      <c r="H107" s="286" t="n">
        <f aca="false">(D104*H104)+(D105*H105)+(D106*H106)</f>
        <v>7.5</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420"/>
      <c r="F109" s="207" t="n">
        <v>1</v>
      </c>
      <c r="G109" s="208" t="n">
        <v>0.5</v>
      </c>
      <c r="H109" s="208" t="n">
        <v>2</v>
      </c>
    </row>
    <row r="110" customFormat="false" ht="15" hidden="false" customHeight="false" outlineLevel="0" collapsed="false">
      <c r="A110" s="259"/>
      <c r="B110" s="324" t="s">
        <v>139</v>
      </c>
      <c r="C110" s="207" t="s">
        <v>140</v>
      </c>
      <c r="D110" s="208" t="n">
        <v>1</v>
      </c>
      <c r="E110" s="210"/>
      <c r="F110" s="207" t="n">
        <v>1</v>
      </c>
      <c r="G110" s="208" t="n">
        <v>1</v>
      </c>
      <c r="H110" s="208" t="n">
        <v>2</v>
      </c>
    </row>
    <row r="111" customFormat="false" ht="15" hidden="false" customHeight="false" outlineLevel="0" collapsed="false">
      <c r="A111" s="259"/>
      <c r="B111" s="324" t="s">
        <v>141</v>
      </c>
      <c r="C111" s="207" t="s">
        <v>140</v>
      </c>
      <c r="D111" s="208" t="n">
        <v>0</v>
      </c>
      <c r="E111" s="422"/>
      <c r="F111" s="207" t="n">
        <v>0.5</v>
      </c>
      <c r="G111" s="208" t="n">
        <v>0.5</v>
      </c>
      <c r="H111" s="208" t="n">
        <v>1</v>
      </c>
    </row>
    <row r="112" customFormat="false" ht="30.75" hidden="false" customHeight="false" outlineLevel="0" collapsed="false">
      <c r="A112" s="259"/>
      <c r="B112" s="325" t="s">
        <v>142</v>
      </c>
      <c r="C112" s="238" t="s">
        <v>140</v>
      </c>
      <c r="D112" s="262" t="n">
        <v>0.5</v>
      </c>
      <c r="E112" s="448" t="s">
        <v>469</v>
      </c>
      <c r="F112" s="207" t="n">
        <v>0.5</v>
      </c>
      <c r="G112" s="208" t="n">
        <v>1</v>
      </c>
      <c r="H112" s="208" t="n">
        <v>1</v>
      </c>
    </row>
    <row r="113" customFormat="false" ht="30.75" hidden="false" customHeight="false" outlineLevel="0" collapsed="false">
      <c r="A113" s="281" t="s">
        <v>143</v>
      </c>
      <c r="B113" s="282"/>
      <c r="C113" s="283"/>
      <c r="D113" s="284" t="n">
        <f aca="false">SUM(D109:D112)</f>
        <v>2.5</v>
      </c>
      <c r="E113" s="284"/>
      <c r="F113" s="285" t="n">
        <f aca="false">(D109*F109)+(D110*F110)+(D111*F111)+(D112*F112)</f>
        <v>2.25</v>
      </c>
      <c r="G113" s="286" t="n">
        <f aca="false">(D109*G109)+(D110*G110)+(D111*G111)+(D112*G112)</f>
        <v>2</v>
      </c>
      <c r="H113" s="286" t="n">
        <f aca="false">(D109*H109)+(D110*H110)+(D111*H111)+(D112*H112)</f>
        <v>4.5</v>
      </c>
    </row>
    <row r="114" customFormat="false" ht="15.75" hidden="false" customHeight="false" outlineLevel="0" collapsed="false">
      <c r="A114" s="218"/>
      <c r="B114" s="219"/>
      <c r="C114" s="219"/>
      <c r="D114" s="221"/>
      <c r="E114" s="198"/>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0</v>
      </c>
      <c r="E117" s="441"/>
      <c r="F117" s="207" t="n">
        <v>0.5</v>
      </c>
      <c r="G117" s="208" t="n">
        <v>0.5</v>
      </c>
      <c r="H117" s="208" t="n">
        <v>1</v>
      </c>
    </row>
    <row r="118" customFormat="false" ht="30.75" hidden="false" customHeight="false" outlineLevel="0" collapsed="false">
      <c r="A118" s="326"/>
      <c r="B118" s="325" t="s">
        <v>147</v>
      </c>
      <c r="C118" s="383"/>
      <c r="D118" s="383"/>
      <c r="E118" s="383"/>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05"/>
      <c r="F121" s="207" t="n">
        <v>0.5</v>
      </c>
      <c r="G121" s="208" t="n">
        <v>1</v>
      </c>
      <c r="H121" s="208" t="n">
        <v>2</v>
      </c>
    </row>
    <row r="122" customFormat="false" ht="15" hidden="false" customHeight="false" outlineLevel="0" collapsed="false">
      <c r="A122" s="256"/>
      <c r="B122" s="279" t="s">
        <v>152</v>
      </c>
      <c r="C122" s="207" t="s">
        <v>151</v>
      </c>
      <c r="D122" s="208" t="n">
        <v>0</v>
      </c>
      <c r="E122" s="210"/>
      <c r="F122" s="207" t="n">
        <v>0.5</v>
      </c>
      <c r="G122" s="208" t="n">
        <v>1</v>
      </c>
      <c r="H122" s="208" t="n">
        <v>2</v>
      </c>
    </row>
    <row r="123" customFormat="false" ht="180.75" hidden="false" customHeight="false" outlineLevel="0" collapsed="false">
      <c r="A123" s="256"/>
      <c r="B123" s="280" t="s">
        <v>67</v>
      </c>
      <c r="C123" s="238" t="s">
        <v>153</v>
      </c>
      <c r="D123" s="262" t="n">
        <v>1</v>
      </c>
      <c r="E123" s="227" t="s">
        <v>470</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1.5</v>
      </c>
      <c r="H124" s="286" t="n">
        <f aca="false">(D121*H121)+(D122*H122)+(D123*H123)</f>
        <v>3</v>
      </c>
    </row>
    <row r="125" customFormat="false" ht="15.75" hidden="false" customHeight="false" outlineLevel="0" collapsed="false">
      <c r="A125" s="218"/>
      <c r="B125" s="219"/>
      <c r="C125" s="219"/>
      <c r="D125" s="221"/>
      <c r="E125" s="221"/>
      <c r="F125" s="207"/>
      <c r="G125" s="208"/>
      <c r="H125" s="208"/>
    </row>
    <row r="126" customFormat="false" ht="209.25" hidden="false" customHeight="true" outlineLevel="0" collapsed="false">
      <c r="A126" s="331" t="s">
        <v>272</v>
      </c>
      <c r="B126" s="260" t="s">
        <v>156</v>
      </c>
      <c r="C126" s="222" t="s">
        <v>471</v>
      </c>
      <c r="D126" s="222"/>
      <c r="E126" s="222"/>
      <c r="F126" s="207"/>
      <c r="G126" s="208"/>
      <c r="H126" s="208"/>
    </row>
    <row r="127" customFormat="false" ht="45.75" hidden="false" customHeight="true" outlineLevel="0" collapsed="false">
      <c r="A127" s="332" t="s">
        <v>274</v>
      </c>
      <c r="B127" s="261" t="s">
        <v>158</v>
      </c>
      <c r="C127" s="227" t="s">
        <v>472</v>
      </c>
      <c r="D127" s="227"/>
      <c r="E127" s="227"/>
      <c r="F127" s="198"/>
      <c r="G127" s="198"/>
      <c r="H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7</v>
      </c>
      <c r="E129" s="284"/>
      <c r="F129" s="284" t="n">
        <f aca="false">SUM(F124,F119,F113,F107,F102,F97,F93,F87,F80,F72,F68,F64,F57,F52,F47,F42)</f>
        <v>18.75</v>
      </c>
      <c r="G129" s="284" t="n">
        <f aca="false">SUM(G124,G119,G113,G107,G102,G97,G93,G87,G80,G72,G68,G64,G57,G52,G47,G42)</f>
        <v>23.25</v>
      </c>
      <c r="H129" s="284" t="n">
        <f aca="false">SUM(H124,H119,H113,H107,H102,H97,H93,H87,H80,H72,H68,H64,H57,H52,H47,H42)</f>
        <v>62</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www.infopoem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8.28"/>
    <col collapsed="false" customWidth="true" hidden="false" outlineLevel="0" max="3" min="3" style="0" width="33.56"/>
    <col collapsed="false" customWidth="true" hidden="false" outlineLevel="0" max="4" min="4" style="0" width="13.28"/>
    <col collapsed="false" customWidth="true" hidden="false" outlineLevel="0" max="5" min="5" style="0" width="34.28"/>
    <col collapsed="false" customWidth="true" hidden="false" outlineLevel="0" max="8" min="6" style="0" width="12.85"/>
  </cols>
  <sheetData>
    <row r="1" customFormat="false" ht="16.5" hidden="false" customHeight="true" outlineLevel="0" collapsed="false">
      <c r="A1" s="199" t="s">
        <v>0</v>
      </c>
      <c r="B1" s="200" t="s">
        <v>1</v>
      </c>
      <c r="C1" s="200"/>
      <c r="D1" s="200"/>
      <c r="E1" s="201" t="s">
        <v>2</v>
      </c>
      <c r="F1" s="202"/>
      <c r="G1" s="203"/>
      <c r="H1" s="203"/>
    </row>
    <row r="2" customFormat="false" ht="15" hidden="false" customHeight="true" outlineLevel="0" collapsed="false">
      <c r="A2" s="204" t="s">
        <v>3</v>
      </c>
      <c r="B2" s="451" t="s">
        <v>473</v>
      </c>
      <c r="C2" s="451"/>
      <c r="D2" s="451"/>
      <c r="E2" s="413"/>
      <c r="F2" s="207"/>
      <c r="G2" s="208"/>
      <c r="H2" s="208"/>
    </row>
    <row r="3" customFormat="false" ht="30" hidden="false" customHeight="true" outlineLevel="0" collapsed="false">
      <c r="A3" s="209" t="s">
        <v>4</v>
      </c>
      <c r="B3" s="210" t="s">
        <v>474</v>
      </c>
      <c r="C3" s="210"/>
      <c r="D3" s="210"/>
      <c r="E3" s="414"/>
      <c r="F3" s="207"/>
      <c r="G3" s="208"/>
      <c r="H3" s="208"/>
    </row>
    <row r="4" customFormat="false" ht="15" hidden="false" customHeight="true" outlineLevel="0" collapsed="false">
      <c r="A4" s="212" t="s">
        <v>5</v>
      </c>
      <c r="B4" s="210"/>
      <c r="C4" s="210"/>
      <c r="D4" s="210"/>
      <c r="E4" s="415"/>
      <c r="F4" s="207"/>
      <c r="G4" s="208"/>
      <c r="H4" s="208"/>
    </row>
    <row r="5" customFormat="false" ht="15.75" hidden="false" customHeight="true" outlineLevel="0" collapsed="false">
      <c r="A5" s="215" t="s">
        <v>6</v>
      </c>
      <c r="B5" s="216" t="s">
        <v>475</v>
      </c>
      <c r="C5" s="216"/>
      <c r="D5" s="216"/>
      <c r="E5" s="416"/>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424</v>
      </c>
      <c r="C7" s="21"/>
      <c r="D7" s="376" t="s">
        <v>8</v>
      </c>
      <c r="E7" s="417"/>
      <c r="F7" s="207"/>
      <c r="G7" s="208"/>
      <c r="H7" s="208"/>
    </row>
    <row r="8" customFormat="false" ht="15.75" hidden="false" customHeight="false" outlineLevel="0" collapsed="false">
      <c r="A8" s="226" t="s">
        <v>9</v>
      </c>
      <c r="B8" s="227"/>
      <c r="C8" s="25" t="s">
        <v>10</v>
      </c>
      <c r="D8" s="228" t="s">
        <v>8</v>
      </c>
      <c r="E8" s="418"/>
      <c r="F8" s="207"/>
      <c r="G8" s="208"/>
      <c r="H8" s="208"/>
    </row>
    <row r="9" customFormat="false" ht="15.75" hidden="false" customHeight="false" outlineLevel="0" collapsed="false">
      <c r="A9" s="221"/>
      <c r="B9" s="219"/>
      <c r="C9" s="229"/>
      <c r="D9" s="221"/>
      <c r="E9" s="221"/>
      <c r="F9" s="207"/>
      <c r="G9" s="208"/>
      <c r="H9" s="208"/>
    </row>
    <row r="10" customFormat="false" ht="16.5" hidden="false" customHeight="true" outlineLevel="0" collapsed="false">
      <c r="A10" s="419" t="s">
        <v>11</v>
      </c>
      <c r="B10" s="419"/>
      <c r="C10" s="419"/>
      <c r="D10" s="419"/>
      <c r="E10" s="419"/>
      <c r="F10" s="231"/>
      <c r="G10" s="232"/>
      <c r="H10" s="232"/>
    </row>
    <row r="11" customFormat="false" ht="15" hidden="false" customHeight="false" outlineLevel="0" collapsed="false">
      <c r="A11" s="233" t="s">
        <v>12</v>
      </c>
      <c r="B11" s="234" t="s">
        <v>13</v>
      </c>
      <c r="C11" s="235" t="s">
        <v>14</v>
      </c>
      <c r="D11" s="236" t="s">
        <v>278</v>
      </c>
      <c r="E11" s="420"/>
      <c r="F11" s="207"/>
      <c r="G11" s="208"/>
      <c r="H11" s="208"/>
    </row>
    <row r="12" customFormat="false" ht="30.75" hidden="false" customHeight="true" outlineLevel="0" collapsed="false">
      <c r="A12" s="233"/>
      <c r="B12" s="238" t="s">
        <v>15</v>
      </c>
      <c r="C12" s="421"/>
      <c r="D12" s="421"/>
      <c r="E12" s="421"/>
      <c r="F12" s="207"/>
      <c r="G12" s="208"/>
      <c r="H12" s="208"/>
    </row>
    <row r="13" customFormat="false" ht="16.5" hidden="false" customHeight="false" outlineLevel="0" collapsed="false">
      <c r="A13" s="203"/>
      <c r="B13" s="203"/>
      <c r="C13" s="203"/>
      <c r="D13" s="203"/>
      <c r="E13" s="203"/>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t="s">
        <v>330</v>
      </c>
      <c r="E15" s="420"/>
      <c r="F15" s="207"/>
      <c r="G15" s="208"/>
      <c r="H15" s="208"/>
    </row>
    <row r="16" customFormat="false" ht="15" hidden="false" customHeight="false" outlineLevel="0" collapsed="false">
      <c r="A16" s="242"/>
      <c r="B16" s="246" t="s">
        <v>20</v>
      </c>
      <c r="C16" s="247" t="s">
        <v>19</v>
      </c>
      <c r="D16" s="248"/>
      <c r="E16" s="422"/>
      <c r="F16" s="207"/>
      <c r="G16" s="208"/>
      <c r="H16" s="208"/>
    </row>
    <row r="17" customFormat="false" ht="15" hidden="false" customHeight="false" outlineLevel="0" collapsed="false">
      <c r="A17" s="242"/>
      <c r="B17" s="246" t="s">
        <v>21</v>
      </c>
      <c r="C17" s="247" t="s">
        <v>19</v>
      </c>
      <c r="D17" s="248"/>
      <c r="E17" s="198"/>
      <c r="F17" s="207"/>
      <c r="G17" s="208"/>
      <c r="H17" s="208"/>
    </row>
    <row r="18" customFormat="false" ht="30.75" hidden="false" customHeight="false" outlineLevel="0" collapsed="false">
      <c r="A18" s="242"/>
      <c r="B18" s="250" t="s">
        <v>22</v>
      </c>
      <c r="C18" s="251" t="s">
        <v>23</v>
      </c>
      <c r="D18" s="269"/>
      <c r="E18" s="423"/>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424"/>
      <c r="D20" s="424"/>
      <c r="E20" s="424"/>
      <c r="F20" s="207"/>
      <c r="G20" s="208"/>
      <c r="H20" s="208"/>
    </row>
    <row r="21" customFormat="false" ht="15.75" hidden="false" customHeight="false" outlineLevel="0" collapsed="false">
      <c r="A21" s="218"/>
      <c r="B21" s="219"/>
      <c r="C21" s="219"/>
      <c r="D21" s="221"/>
      <c r="E21" s="198"/>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t="s">
        <v>330</v>
      </c>
      <c r="E23" s="425"/>
      <c r="F23" s="207"/>
      <c r="G23" s="208"/>
      <c r="H23" s="208"/>
    </row>
    <row r="24" customFormat="false" ht="15.75" hidden="false" customHeight="false" outlineLevel="0" collapsed="false">
      <c r="A24" s="218"/>
      <c r="B24" s="263"/>
      <c r="C24" s="264"/>
      <c r="D24" s="221"/>
      <c r="E24" s="198"/>
      <c r="F24" s="207"/>
      <c r="G24" s="208"/>
      <c r="H24" s="208"/>
    </row>
    <row r="25" customFormat="false" ht="15" hidden="false" customHeight="true" outlineLevel="0" collapsed="false">
      <c r="A25" s="256" t="s">
        <v>199</v>
      </c>
      <c r="B25" s="265" t="s">
        <v>30</v>
      </c>
      <c r="C25" s="244" t="s">
        <v>19</v>
      </c>
      <c r="D25" s="236" t="s">
        <v>330</v>
      </c>
      <c r="E25" s="420"/>
      <c r="F25" s="207"/>
      <c r="G25" s="208"/>
      <c r="H25" s="208"/>
    </row>
    <row r="26" customFormat="false" ht="15" hidden="false" customHeight="false" outlineLevel="0" collapsed="false">
      <c r="A26" s="256"/>
      <c r="B26" s="266" t="s">
        <v>31</v>
      </c>
      <c r="C26" s="247" t="s">
        <v>19</v>
      </c>
      <c r="D26" s="208" t="s">
        <v>330</v>
      </c>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t="s">
        <v>330</v>
      </c>
      <c r="E28" s="425"/>
      <c r="F28" s="207"/>
      <c r="G28" s="208"/>
      <c r="H28" s="208"/>
    </row>
    <row r="29" customFormat="false" ht="15.75" hidden="false" customHeight="false" outlineLevel="0" collapsed="false">
      <c r="A29" s="218"/>
      <c r="B29" s="219"/>
      <c r="C29" s="254"/>
      <c r="D29" s="221"/>
      <c r="E29" s="221"/>
      <c r="F29" s="207"/>
      <c r="G29" s="208"/>
      <c r="H29" s="208"/>
    </row>
    <row r="30" customFormat="false" ht="270" hidden="false" customHeight="true" outlineLevel="0" collapsed="false">
      <c r="A30" s="268" t="s">
        <v>34</v>
      </c>
      <c r="B30" s="243" t="s">
        <v>35</v>
      </c>
      <c r="C30" s="244" t="s">
        <v>36</v>
      </c>
      <c r="D30" s="245"/>
      <c r="E30" s="222" t="s">
        <v>476</v>
      </c>
      <c r="F30" s="207"/>
      <c r="G30" s="208"/>
      <c r="H30" s="208"/>
    </row>
    <row r="31" customFormat="false" ht="30" hidden="false" customHeight="false" outlineLevel="0" collapsed="false">
      <c r="A31" s="268"/>
      <c r="B31" s="246" t="s">
        <v>37</v>
      </c>
      <c r="C31" s="247" t="s">
        <v>38</v>
      </c>
      <c r="D31" s="248" t="s">
        <v>368</v>
      </c>
      <c r="E31" s="422"/>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15.75" hidden="false" customHeight="false" outlineLevel="0" collapsed="false">
      <c r="A33" s="196"/>
      <c r="B33" s="197"/>
      <c r="C33" s="197"/>
      <c r="D33" s="198"/>
      <c r="E33" s="198"/>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0</v>
      </c>
      <c r="E36" s="205"/>
      <c r="F36" s="207" t="n">
        <v>0.5</v>
      </c>
      <c r="G36" s="208" t="n">
        <v>0.5</v>
      </c>
      <c r="H36" s="208" t="n">
        <v>1</v>
      </c>
    </row>
    <row r="37" customFormat="false" ht="30" hidden="false" customHeight="false" outlineLevel="0" collapsed="false">
      <c r="A37" s="256"/>
      <c r="B37" s="275" t="s">
        <v>52</v>
      </c>
      <c r="C37" s="276" t="s">
        <v>53</v>
      </c>
      <c r="D37" s="277" t="n">
        <v>0.5</v>
      </c>
      <c r="E37" s="427"/>
      <c r="F37" s="207" t="n">
        <v>0.5</v>
      </c>
      <c r="G37" s="208" t="n">
        <v>1</v>
      </c>
      <c r="H37" s="208" t="n">
        <v>3</v>
      </c>
    </row>
    <row r="38" customFormat="false" ht="30" hidden="false" customHeight="false" outlineLevel="0" collapsed="false">
      <c r="A38" s="256"/>
      <c r="B38" s="279" t="s">
        <v>54</v>
      </c>
      <c r="C38" s="207" t="s">
        <v>55</v>
      </c>
      <c r="D38" s="208" t="n">
        <v>0.5</v>
      </c>
      <c r="E38" s="422"/>
      <c r="F38" s="207" t="n">
        <v>0.5</v>
      </c>
      <c r="G38" s="208" t="n">
        <v>1</v>
      </c>
      <c r="H38" s="208" t="n">
        <v>3</v>
      </c>
    </row>
    <row r="39" customFormat="false" ht="15" hidden="false" customHeight="false" outlineLevel="0" collapsed="false">
      <c r="A39" s="256"/>
      <c r="B39" s="279" t="s">
        <v>56</v>
      </c>
      <c r="C39" s="207" t="s">
        <v>57</v>
      </c>
      <c r="D39" s="208" t="n">
        <v>1</v>
      </c>
      <c r="E39" s="422"/>
      <c r="F39" s="207" t="n">
        <v>0.5</v>
      </c>
      <c r="G39" s="208" t="n">
        <v>1</v>
      </c>
      <c r="H39" s="208" t="n">
        <v>2</v>
      </c>
    </row>
    <row r="40" customFormat="false" ht="30" hidden="false" customHeight="false" outlineLevel="0" collapsed="false">
      <c r="A40" s="256"/>
      <c r="B40" s="279" t="s">
        <v>58</v>
      </c>
      <c r="C40" s="207" t="s">
        <v>59</v>
      </c>
      <c r="D40" s="208" t="n">
        <v>1</v>
      </c>
      <c r="E40" s="422"/>
      <c r="F40" s="207" t="n">
        <v>0.5</v>
      </c>
      <c r="G40" s="208" t="n">
        <v>0.5</v>
      </c>
      <c r="H40" s="208" t="n">
        <v>2</v>
      </c>
    </row>
    <row r="41" customFormat="false" ht="15.75" hidden="false" customHeight="false" outlineLevel="0" collapsed="false">
      <c r="A41" s="256"/>
      <c r="B41" s="280" t="s">
        <v>60</v>
      </c>
      <c r="C41" s="238" t="s">
        <v>61</v>
      </c>
      <c r="D41" s="262"/>
      <c r="E41" s="425"/>
      <c r="F41" s="207"/>
      <c r="G41" s="208"/>
      <c r="H41" s="208"/>
    </row>
    <row r="42" customFormat="false" ht="15.75" hidden="false" customHeight="false" outlineLevel="0" collapsed="false">
      <c r="A42" s="281" t="s">
        <v>62</v>
      </c>
      <c r="B42" s="282"/>
      <c r="C42" s="283"/>
      <c r="D42" s="284" t="n">
        <f aca="false">SUM(D36:D41)</f>
        <v>3</v>
      </c>
      <c r="E42" s="284"/>
      <c r="F42" s="285" t="n">
        <f aca="false">(D36*F36)+(D37*F37)+(D38*F38)+(D39+F39)+(D40*F40)</f>
        <v>2.5</v>
      </c>
      <c r="G42" s="286" t="n">
        <f aca="false">(D36*G36)+(D37*G37)+(D38*G38)+(D39+G39)+(D40*G40)</f>
        <v>3.5</v>
      </c>
      <c r="H42" s="286" t="n">
        <f aca="false">(D36*H36)+(D37*H37)+(D38*H38)+(D39+H39)+(D40*H40)</f>
        <v>8</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1</v>
      </c>
      <c r="E44" s="420"/>
      <c r="F44" s="207" t="n">
        <v>0.5</v>
      </c>
      <c r="G44" s="208" t="n">
        <v>0.5</v>
      </c>
      <c r="H44" s="208" t="n">
        <v>1</v>
      </c>
    </row>
    <row r="45" customFormat="false" ht="15" hidden="false" customHeight="false" outlineLevel="0" collapsed="false">
      <c r="A45" s="256"/>
      <c r="B45" s="279" t="s">
        <v>66</v>
      </c>
      <c r="C45" s="207" t="s">
        <v>65</v>
      </c>
      <c r="D45" s="208" t="n">
        <v>0</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420"/>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30" hidden="false" customHeight="true" outlineLevel="0" collapsed="false">
      <c r="A54" s="256" t="s">
        <v>75</v>
      </c>
      <c r="B54" s="274" t="s">
        <v>76</v>
      </c>
      <c r="C54" s="234" t="s">
        <v>57</v>
      </c>
      <c r="D54" s="236" t="n">
        <v>1</v>
      </c>
      <c r="E54" s="222" t="s">
        <v>477</v>
      </c>
      <c r="F54" s="207" t="n">
        <v>0.5</v>
      </c>
      <c r="G54" s="208" t="n">
        <v>0.5</v>
      </c>
      <c r="H54" s="208" t="n">
        <v>1</v>
      </c>
    </row>
    <row r="55" customFormat="false" ht="45.75" hidden="false" customHeight="false" outlineLevel="0" collapsed="false">
      <c r="A55" s="256"/>
      <c r="B55" s="279" t="s">
        <v>77</v>
      </c>
      <c r="C55" s="207" t="s">
        <v>261</v>
      </c>
      <c r="D55" s="208" t="n">
        <v>1</v>
      </c>
      <c r="E55" s="383"/>
      <c r="F55" s="207" t="n">
        <v>0.5</v>
      </c>
      <c r="G55" s="208" t="n">
        <v>0.5</v>
      </c>
      <c r="H55" s="208" t="n">
        <v>2</v>
      </c>
    </row>
    <row r="56" customFormat="false" ht="30.75" hidden="false" customHeight="false" outlineLevel="0" collapsed="false">
      <c r="A56" s="256"/>
      <c r="B56" s="280" t="s">
        <v>79</v>
      </c>
      <c r="C56" s="234" t="s">
        <v>80</v>
      </c>
      <c r="D56" s="262" t="n">
        <v>1</v>
      </c>
      <c r="E56" s="383"/>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0</v>
      </c>
      <c r="E61" s="420"/>
      <c r="F61" s="207" t="n">
        <v>1</v>
      </c>
      <c r="G61" s="208" t="n">
        <v>1</v>
      </c>
      <c r="H61" s="208" t="n">
        <v>1</v>
      </c>
    </row>
    <row r="62" customFormat="false" ht="15" hidden="false" customHeight="false" outlineLevel="0" collapsed="false">
      <c r="A62" s="259"/>
      <c r="B62" s="266" t="s">
        <v>86</v>
      </c>
      <c r="C62" s="207" t="s">
        <v>87</v>
      </c>
      <c r="D62" s="208" t="n">
        <v>0</v>
      </c>
      <c r="E62" s="422"/>
      <c r="F62" s="207" t="n">
        <v>1</v>
      </c>
      <c r="G62" s="208" t="n">
        <v>0.5</v>
      </c>
      <c r="H62" s="208" t="n">
        <v>1</v>
      </c>
    </row>
    <row r="63" customFormat="false" ht="30.75" hidden="false" customHeight="false" outlineLevel="0" collapsed="false">
      <c r="A63" s="259"/>
      <c r="B63" s="267" t="s">
        <v>88</v>
      </c>
      <c r="C63" s="238" t="s">
        <v>89</v>
      </c>
      <c r="D63" s="262" t="n">
        <v>0</v>
      </c>
      <c r="E63" s="227" t="s">
        <v>478</v>
      </c>
      <c r="F63" s="207" t="n">
        <v>1</v>
      </c>
      <c r="G63" s="208" t="n">
        <v>1</v>
      </c>
      <c r="H63" s="208" t="n">
        <v>2</v>
      </c>
    </row>
    <row r="64" customFormat="false" ht="30.75" hidden="false" customHeight="false" outlineLevel="0" collapsed="false">
      <c r="A64" s="281" t="s">
        <v>90</v>
      </c>
      <c r="B64" s="282"/>
      <c r="C64" s="283"/>
      <c r="D64" s="284" t="n">
        <f aca="false">SUM(D61:D63)</f>
        <v>0</v>
      </c>
      <c r="E64" s="284"/>
      <c r="F64" s="285" t="n">
        <f aca="false">(D61*F61)+(D62*F62)+(D63*F63)</f>
        <v>0</v>
      </c>
      <c r="G64" s="286" t="n">
        <f aca="false">(D61*G61)+(D62*G62)+(D63*G63)</f>
        <v>0</v>
      </c>
      <c r="H64" s="286" t="n">
        <f aca="false">(D61*H61)+(D62*H62)+(D63*H63)</f>
        <v>0</v>
      </c>
    </row>
    <row r="65" customFormat="false" ht="15.75" hidden="false" customHeight="false" outlineLevel="0" collapsed="false">
      <c r="A65" s="218"/>
      <c r="B65" s="219"/>
      <c r="C65" s="219"/>
      <c r="D65" s="221"/>
      <c r="E65" s="198"/>
      <c r="F65" s="207"/>
      <c r="G65" s="208"/>
      <c r="H65" s="208"/>
    </row>
    <row r="66" customFormat="false" ht="30" hidden="false" customHeight="true" outlineLevel="0" collapsed="false">
      <c r="A66" s="289" t="s">
        <v>91</v>
      </c>
      <c r="B66" s="265" t="s">
        <v>92</v>
      </c>
      <c r="C66" s="234" t="s">
        <v>93</v>
      </c>
      <c r="D66" s="236" t="n">
        <v>0</v>
      </c>
      <c r="E66" s="420"/>
      <c r="F66" s="207" t="n">
        <v>1</v>
      </c>
      <c r="G66" s="208" t="n">
        <v>1</v>
      </c>
      <c r="H66" s="208" t="n">
        <v>2</v>
      </c>
    </row>
    <row r="67" customFormat="false" ht="30.75" hidden="false" customHeight="false" outlineLevel="0" collapsed="false">
      <c r="A67" s="289"/>
      <c r="B67" s="267" t="s">
        <v>94</v>
      </c>
      <c r="C67" s="238" t="s">
        <v>95</v>
      </c>
      <c r="D67" s="262" t="n">
        <v>0</v>
      </c>
      <c r="E67" s="227" t="s">
        <v>479</v>
      </c>
      <c r="F67" s="207" t="n">
        <v>1</v>
      </c>
      <c r="G67" s="208" t="n">
        <v>1</v>
      </c>
      <c r="H67" s="208" t="n">
        <v>3</v>
      </c>
    </row>
    <row r="68" customFormat="false" ht="30.75" hidden="false" customHeight="false" outlineLevel="0" collapsed="false">
      <c r="A68" s="281" t="s">
        <v>96</v>
      </c>
      <c r="B68" s="282"/>
      <c r="C68" s="283"/>
      <c r="D68" s="284" t="n">
        <f aca="false">SUM(D66:D67)</f>
        <v>0</v>
      </c>
      <c r="E68" s="284"/>
      <c r="F68" s="285" t="n">
        <f aca="false">(D66*F66)+(D67*F67)</f>
        <v>0</v>
      </c>
      <c r="G68" s="286" t="n">
        <f aca="false">(D66*G66)+(D67*G67)</f>
        <v>0</v>
      </c>
      <c r="H68" s="286" t="n">
        <f aca="false">(D66*H66)+(D67*H67)</f>
        <v>0</v>
      </c>
    </row>
    <row r="69" customFormat="false" ht="15.75" hidden="false" customHeight="false" outlineLevel="0" collapsed="false">
      <c r="A69" s="196"/>
      <c r="B69" s="197"/>
      <c r="C69" s="197"/>
      <c r="D69" s="198"/>
      <c r="E69" s="198"/>
      <c r="F69" s="207"/>
      <c r="G69" s="208"/>
      <c r="H69" s="208"/>
    </row>
    <row r="70" customFormat="false" ht="15" hidden="false" customHeight="true" outlineLevel="0" collapsed="false">
      <c r="A70" s="289" t="s">
        <v>97</v>
      </c>
      <c r="B70" s="265" t="s">
        <v>98</v>
      </c>
      <c r="C70" s="234" t="s">
        <v>85</v>
      </c>
      <c r="D70" s="236" t="n">
        <v>0</v>
      </c>
      <c r="E70" s="420"/>
      <c r="F70" s="207"/>
      <c r="G70" s="208"/>
      <c r="H70" s="208"/>
    </row>
    <row r="71" customFormat="false" ht="15.75" hidden="false" customHeight="true" outlineLevel="0" collapsed="false">
      <c r="A71" s="289"/>
      <c r="B71" s="280" t="s">
        <v>100</v>
      </c>
      <c r="C71" s="227" t="s">
        <v>480</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 hidden="false" customHeight="true" outlineLevel="0" collapsed="false">
      <c r="A76" s="289" t="s">
        <v>221</v>
      </c>
      <c r="B76" s="265" t="s">
        <v>104</v>
      </c>
      <c r="C76" s="234" t="s">
        <v>87</v>
      </c>
      <c r="D76" s="236" t="n">
        <v>1</v>
      </c>
      <c r="E76" s="420"/>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60" hidden="false" customHeight="false" outlineLevel="0" collapsed="false">
      <c r="A78" s="289"/>
      <c r="B78" s="292" t="s">
        <v>106</v>
      </c>
      <c r="C78" s="293" t="s">
        <v>87</v>
      </c>
      <c r="D78" s="294" t="n">
        <v>1</v>
      </c>
      <c r="E78" s="433" t="s">
        <v>265</v>
      </c>
      <c r="F78" s="207" t="n">
        <v>0.5</v>
      </c>
      <c r="G78" s="208" t="n">
        <v>1</v>
      </c>
      <c r="H78" s="208" t="n">
        <v>2</v>
      </c>
    </row>
    <row r="79" customFormat="false" ht="15.75" hidden="false" customHeight="false" outlineLevel="0" collapsed="false">
      <c r="A79" s="289"/>
      <c r="B79" s="267" t="s">
        <v>107</v>
      </c>
      <c r="C79" s="238" t="s">
        <v>87</v>
      </c>
      <c r="D79" s="262" t="n">
        <v>0</v>
      </c>
      <c r="E79" s="425"/>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1</v>
      </c>
      <c r="E82" s="205"/>
      <c r="F82" s="207" t="n">
        <v>0.5</v>
      </c>
      <c r="G82" s="208" t="n">
        <v>1</v>
      </c>
      <c r="H82" s="208" t="n">
        <v>3</v>
      </c>
    </row>
    <row r="83" customFormat="false" ht="15" hidden="false" customHeight="false" outlineLevel="0" collapsed="false">
      <c r="A83" s="259"/>
      <c r="B83" s="296" t="s">
        <v>111</v>
      </c>
      <c r="C83" s="207" t="s">
        <v>85</v>
      </c>
      <c r="D83" s="208" t="n">
        <v>1</v>
      </c>
      <c r="E83" s="210"/>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1</v>
      </c>
      <c r="E86" s="425"/>
      <c r="F86" s="207" t="n">
        <v>0.5</v>
      </c>
      <c r="G86" s="208" t="n">
        <v>0.5</v>
      </c>
      <c r="H86" s="208" t="n">
        <v>1</v>
      </c>
    </row>
    <row r="87" customFormat="false" ht="30.75" hidden="false" customHeight="false" outlineLevel="0" collapsed="false">
      <c r="A87" s="281" t="s">
        <v>116</v>
      </c>
      <c r="B87" s="282"/>
      <c r="C87" s="283"/>
      <c r="D87" s="284" t="n">
        <f aca="false">SUM(D82:D86)</f>
        <v>3</v>
      </c>
      <c r="E87" s="284"/>
      <c r="F87" s="285" t="n">
        <f aca="false">(D82*F82)+(D83*F83)+(D84*F84)+(D86*F86)</f>
        <v>1.5</v>
      </c>
      <c r="G87" s="286" t="n">
        <f aca="false">(D82*G82)+(D83*G83)+(D84*G84)+(D86*G86)</f>
        <v>2</v>
      </c>
      <c r="H87" s="286" t="n">
        <f aca="false">(D82*H82)+(D83*H83)+(D84*H84)+(D86*H86)</f>
        <v>6</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1</v>
      </c>
      <c r="E91" s="436"/>
      <c r="F91" s="207" t="n">
        <v>0.5</v>
      </c>
      <c r="G91" s="208" t="n">
        <v>1</v>
      </c>
      <c r="H91" s="208" t="n">
        <v>2</v>
      </c>
    </row>
    <row r="92" customFormat="false" ht="30.75" hidden="false" customHeight="false" outlineLevel="0" collapsed="false">
      <c r="A92" s="302"/>
      <c r="B92" s="306" t="s">
        <v>120</v>
      </c>
      <c r="C92" s="238" t="s">
        <v>85</v>
      </c>
      <c r="D92" s="307" t="n">
        <v>1</v>
      </c>
      <c r="E92" s="437"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236" t="n">
        <v>0.5</v>
      </c>
      <c r="E99" s="205"/>
      <c r="F99" s="207" t="n">
        <v>1</v>
      </c>
      <c r="G99" s="208" t="n">
        <v>1</v>
      </c>
      <c r="H99" s="208" t="n">
        <v>3</v>
      </c>
    </row>
    <row r="100" customFormat="false" ht="15" hidden="false" customHeight="false" outlineLevel="0" collapsed="false">
      <c r="A100" s="256"/>
      <c r="B100" s="279" t="s">
        <v>129</v>
      </c>
      <c r="C100" s="207" t="s">
        <v>85</v>
      </c>
      <c r="D100" s="208" t="n">
        <v>1</v>
      </c>
      <c r="E100" s="422"/>
      <c r="F100" s="207" t="n">
        <v>1</v>
      </c>
      <c r="G100" s="208" t="n">
        <v>1</v>
      </c>
      <c r="H100" s="208" t="n">
        <v>3</v>
      </c>
    </row>
    <row r="101" customFormat="false" ht="30.75" hidden="false" customHeight="true" outlineLevel="0" collapsed="false">
      <c r="A101" s="256"/>
      <c r="B101" s="280" t="s">
        <v>130</v>
      </c>
      <c r="C101" s="383"/>
      <c r="D101" s="383"/>
      <c r="E101" s="383"/>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0.5</v>
      </c>
      <c r="E104" s="420"/>
      <c r="F104" s="207" t="n">
        <v>1</v>
      </c>
      <c r="G104" s="208" t="n">
        <v>1</v>
      </c>
      <c r="H104" s="208" t="n">
        <v>3</v>
      </c>
    </row>
    <row r="105" customFormat="false" ht="30" hidden="false" customHeight="false" outlineLevel="0" collapsed="false">
      <c r="A105" s="259"/>
      <c r="B105" s="324" t="s">
        <v>135</v>
      </c>
      <c r="C105" s="207" t="s">
        <v>134</v>
      </c>
      <c r="D105" s="208" t="n">
        <v>0</v>
      </c>
      <c r="E105" s="422"/>
      <c r="F105" s="207" t="n">
        <v>1</v>
      </c>
      <c r="G105" s="208" t="n">
        <v>1</v>
      </c>
      <c r="H105" s="208" t="n">
        <v>3</v>
      </c>
    </row>
    <row r="106" customFormat="false" ht="15.75" hidden="false" customHeight="false" outlineLevel="0" collapsed="false">
      <c r="A106" s="259"/>
      <c r="B106" s="325" t="s">
        <v>129</v>
      </c>
      <c r="C106" s="238" t="s">
        <v>85</v>
      </c>
      <c r="D106" s="262" t="n">
        <v>0</v>
      </c>
      <c r="E106" s="425"/>
      <c r="F106" s="207" t="n">
        <v>1</v>
      </c>
      <c r="G106" s="208" t="n">
        <v>1</v>
      </c>
      <c r="H106" s="208" t="n">
        <v>3</v>
      </c>
    </row>
    <row r="107" customFormat="false" ht="45.75" hidden="false" customHeight="false" outlineLevel="0" collapsed="false">
      <c r="A107" s="281" t="s">
        <v>136</v>
      </c>
      <c r="B107" s="282"/>
      <c r="C107" s="283"/>
      <c r="D107" s="284" t="n">
        <f aca="false">SUM(D104:D106)</f>
        <v>0.5</v>
      </c>
      <c r="E107" s="284"/>
      <c r="F107" s="285" t="n">
        <f aca="false">(D104*F104)+(D105*F105)+(D106*F106)</f>
        <v>0.5</v>
      </c>
      <c r="G107" s="286" t="n">
        <f aca="false">(D104*G104)+(D105*G105)+(D106*G106)</f>
        <v>0.5</v>
      </c>
      <c r="H107" s="286" t="n">
        <f aca="false">(D104*H104)+(D105*H105)+(D106*H106)</f>
        <v>1.5</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0</v>
      </c>
      <c r="E109" s="420"/>
      <c r="F109" s="207" t="n">
        <v>1</v>
      </c>
      <c r="G109" s="208" t="n">
        <v>0.5</v>
      </c>
      <c r="H109" s="208" t="n">
        <v>2</v>
      </c>
    </row>
    <row r="110" customFormat="false" ht="15" hidden="false" customHeight="false" outlineLevel="0" collapsed="false">
      <c r="A110" s="259"/>
      <c r="B110" s="324" t="s">
        <v>139</v>
      </c>
      <c r="C110" s="207" t="s">
        <v>140</v>
      </c>
      <c r="D110" s="208" t="n">
        <v>1</v>
      </c>
      <c r="E110" s="210"/>
      <c r="F110" s="207" t="n">
        <v>1</v>
      </c>
      <c r="G110" s="208" t="n">
        <v>1</v>
      </c>
      <c r="H110" s="208" t="n">
        <v>2</v>
      </c>
    </row>
    <row r="111" customFormat="false" ht="15" hidden="false" customHeight="false" outlineLevel="0" collapsed="false">
      <c r="A111" s="259"/>
      <c r="B111" s="324" t="s">
        <v>141</v>
      </c>
      <c r="C111" s="207" t="s">
        <v>140</v>
      </c>
      <c r="D111" s="208" t="n">
        <v>0</v>
      </c>
      <c r="E111" s="422"/>
      <c r="F111" s="207" t="n">
        <v>0.5</v>
      </c>
      <c r="G111" s="208" t="n">
        <v>0.5</v>
      </c>
      <c r="H111" s="208" t="n">
        <v>1</v>
      </c>
    </row>
    <row r="112" customFormat="false" ht="15.75" hidden="false" customHeight="false" outlineLevel="0" collapsed="false">
      <c r="A112" s="259"/>
      <c r="B112" s="325" t="s">
        <v>142</v>
      </c>
      <c r="C112" s="238" t="s">
        <v>140</v>
      </c>
      <c r="D112" s="262" t="n">
        <v>0</v>
      </c>
      <c r="E112" s="425"/>
      <c r="F112" s="207" t="n">
        <v>0.5</v>
      </c>
      <c r="G112" s="208" t="n">
        <v>1</v>
      </c>
      <c r="H112" s="208" t="n">
        <v>1</v>
      </c>
    </row>
    <row r="113" customFormat="false" ht="30.75" hidden="false" customHeight="false" outlineLevel="0" collapsed="false">
      <c r="A113" s="281" t="s">
        <v>143</v>
      </c>
      <c r="B113" s="282"/>
      <c r="C113" s="283"/>
      <c r="D113" s="284" t="n">
        <f aca="false">SUM(D109:D112)</f>
        <v>1</v>
      </c>
      <c r="E113" s="284"/>
      <c r="F113" s="285" t="n">
        <f aca="false">(D109*F109)+(D110*F110)+(D111*F111)+(D112*F112)</f>
        <v>1</v>
      </c>
      <c r="G113" s="286" t="n">
        <f aca="false">(D109*G109)+(D110*G110)+(D111*G111)+(D112*G112)</f>
        <v>1</v>
      </c>
      <c r="H113" s="286" t="n">
        <f aca="false">(D109*H109)+(D110*H110)+(D111*H111)+(D112*H112)</f>
        <v>2</v>
      </c>
    </row>
    <row r="114" customFormat="false" ht="15.75" hidden="false" customHeight="false" outlineLevel="0" collapsed="false">
      <c r="A114" s="218"/>
      <c r="B114" s="219"/>
      <c r="C114" s="219"/>
      <c r="D114" s="221"/>
      <c r="E114" s="198"/>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0</v>
      </c>
      <c r="E117" s="441"/>
      <c r="F117" s="207" t="n">
        <v>0.5</v>
      </c>
      <c r="G117" s="208" t="n">
        <v>0.5</v>
      </c>
      <c r="H117" s="208" t="n">
        <v>1</v>
      </c>
    </row>
    <row r="118" customFormat="false" ht="30.75" hidden="false" customHeight="false" outlineLevel="0" collapsed="false">
      <c r="A118" s="326"/>
      <c r="B118" s="325" t="s">
        <v>147</v>
      </c>
      <c r="C118" s="383"/>
      <c r="D118" s="383"/>
      <c r="E118" s="383"/>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0</v>
      </c>
      <c r="E121" s="205"/>
      <c r="F121" s="207" t="n">
        <v>0.5</v>
      </c>
      <c r="G121" s="208" t="n">
        <v>1</v>
      </c>
      <c r="H121" s="208" t="n">
        <v>2</v>
      </c>
    </row>
    <row r="122" customFormat="false" ht="15" hidden="false" customHeight="false" outlineLevel="0" collapsed="false">
      <c r="A122" s="256"/>
      <c r="B122" s="279" t="s">
        <v>152</v>
      </c>
      <c r="C122" s="207" t="s">
        <v>151</v>
      </c>
      <c r="D122" s="208" t="n">
        <v>0</v>
      </c>
      <c r="E122" s="210"/>
      <c r="F122" s="207" t="n">
        <v>0.5</v>
      </c>
      <c r="G122" s="208" t="n">
        <v>1</v>
      </c>
      <c r="H122" s="208" t="n">
        <v>2</v>
      </c>
    </row>
    <row r="123" customFormat="false" ht="45.75" hidden="false" customHeight="false" outlineLevel="0" collapsed="false">
      <c r="A123" s="256"/>
      <c r="B123" s="280" t="s">
        <v>67</v>
      </c>
      <c r="C123" s="238" t="s">
        <v>153</v>
      </c>
      <c r="D123" s="262" t="n">
        <v>0</v>
      </c>
      <c r="E123" s="383"/>
      <c r="F123" s="207" t="n">
        <v>0.5</v>
      </c>
      <c r="G123" s="208" t="n">
        <v>0.5</v>
      </c>
      <c r="H123" s="208" t="n">
        <v>1</v>
      </c>
    </row>
    <row r="124" customFormat="false" ht="45.75" hidden="false" customHeight="false" outlineLevel="0" collapsed="false">
      <c r="A124" s="281" t="s">
        <v>154</v>
      </c>
      <c r="B124" s="282"/>
      <c r="C124" s="283"/>
      <c r="D124" s="284" t="n">
        <f aca="false">SUM(D121:D123)</f>
        <v>0</v>
      </c>
      <c r="E124" s="284"/>
      <c r="F124" s="285" t="n">
        <f aca="false">(D121*F121)+(D122*F122)+(D123*F123)</f>
        <v>0</v>
      </c>
      <c r="G124" s="286" t="n">
        <f aca="false">(D121*G121)+(D122*G122)+(D123*G123)</f>
        <v>0</v>
      </c>
      <c r="H124" s="286" t="n">
        <f aca="false">(D121*H121)+(D122*H122)+(D123*H123)</f>
        <v>0</v>
      </c>
    </row>
    <row r="125" customFormat="false" ht="15.75" hidden="false" customHeight="false" outlineLevel="0" collapsed="false">
      <c r="A125" s="218"/>
      <c r="B125" s="219"/>
      <c r="C125" s="219"/>
      <c r="D125" s="221"/>
      <c r="E125" s="221"/>
      <c r="F125" s="207"/>
      <c r="G125" s="208"/>
      <c r="H125" s="208"/>
    </row>
    <row r="126" customFormat="false" ht="30" hidden="false" customHeight="false" outlineLevel="0" collapsed="false">
      <c r="A126" s="331" t="s">
        <v>272</v>
      </c>
      <c r="B126" s="260" t="s">
        <v>156</v>
      </c>
      <c r="C126" s="205"/>
      <c r="D126" s="205"/>
      <c r="E126" s="205"/>
      <c r="F126" s="207"/>
      <c r="G126" s="208"/>
      <c r="H126" s="208"/>
    </row>
    <row r="127" customFormat="false" ht="45.75" hidden="false" customHeight="true" outlineLevel="0" collapsed="false">
      <c r="A127" s="332" t="s">
        <v>274</v>
      </c>
      <c r="B127" s="261" t="s">
        <v>158</v>
      </c>
      <c r="C127" s="383" t="s">
        <v>8</v>
      </c>
      <c r="D127" s="383"/>
      <c r="E127" s="383"/>
      <c r="F127" s="198"/>
      <c r="G127" s="198"/>
      <c r="H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0</v>
      </c>
      <c r="E129" s="284"/>
      <c r="F129" s="284" t="n">
        <f aca="false">SUM(F124,F119,F113,F107,F102,F97,F93,F87,F80,F72,F68,F64,F57,F52,F47,F42)</f>
        <v>13</v>
      </c>
      <c r="G129" s="284" t="n">
        <f aca="false">SUM(G124,G119,G113,G107,G102,G97,G93,G87,G80,G72,G68,G64,G57,G52,G47,G42)</f>
        <v>17</v>
      </c>
      <c r="H129" s="284" t="n">
        <f aca="false">SUM(H124,H119,H113,H107,H102,H97,H93,H87,H80,H72,H68,H64,H57,H52,H47,H42)</f>
        <v>46</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prodigy.nhs.uk/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9.56"/>
    <col collapsed="false" customWidth="true" hidden="false" outlineLevel="0" max="5" min="5" style="197"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379" t="s">
        <v>2</v>
      </c>
      <c r="F1" s="202"/>
    </row>
    <row r="2" customFormat="false" ht="15" hidden="false" customHeight="true" outlineLevel="0" collapsed="false">
      <c r="A2" s="204" t="s">
        <v>3</v>
      </c>
      <c r="B2" s="205" t="s">
        <v>193</v>
      </c>
      <c r="C2" s="205"/>
      <c r="D2" s="205"/>
      <c r="E2" s="380"/>
      <c r="F2" s="207"/>
      <c r="G2" s="208"/>
      <c r="H2" s="208"/>
    </row>
    <row r="3" customFormat="false" ht="15" hidden="false" customHeight="true" outlineLevel="0" collapsed="false">
      <c r="A3" s="209" t="s">
        <v>302</v>
      </c>
      <c r="B3" s="210" t="s">
        <v>193</v>
      </c>
      <c r="C3" s="210"/>
      <c r="D3" s="210"/>
      <c r="E3" s="381"/>
      <c r="F3" s="207"/>
      <c r="G3" s="208"/>
      <c r="H3" s="208"/>
    </row>
    <row r="4" customFormat="false" ht="15" hidden="false" customHeight="true" outlineLevel="0" collapsed="false">
      <c r="A4" s="212" t="s">
        <v>5</v>
      </c>
      <c r="B4" s="210"/>
      <c r="C4" s="210"/>
      <c r="D4" s="210"/>
      <c r="E4" s="382"/>
      <c r="F4" s="207"/>
      <c r="G4" s="208"/>
      <c r="H4" s="208"/>
    </row>
    <row r="5" customFormat="false" ht="15.75" hidden="false" customHeight="true" outlineLevel="0" collapsed="false">
      <c r="A5" s="215" t="s">
        <v>6</v>
      </c>
      <c r="B5" s="216" t="s">
        <v>481</v>
      </c>
      <c r="C5" s="216"/>
      <c r="D5" s="216"/>
      <c r="E5" s="384"/>
      <c r="F5" s="207"/>
      <c r="G5" s="208"/>
      <c r="H5" s="208"/>
    </row>
    <row r="6" customFormat="false" ht="15.75" hidden="false" customHeight="false" outlineLevel="0" collapsed="false">
      <c r="A6" s="218"/>
      <c r="B6" s="219"/>
      <c r="C6" s="220"/>
      <c r="D6" s="220"/>
      <c r="E6" s="219"/>
      <c r="F6" s="207"/>
      <c r="G6" s="208"/>
      <c r="H6" s="208"/>
    </row>
    <row r="7" customFormat="false" ht="15" hidden="false" customHeight="false" outlineLevel="0" collapsed="false">
      <c r="A7" s="204" t="s">
        <v>7</v>
      </c>
      <c r="B7" s="222" t="s">
        <v>305</v>
      </c>
      <c r="C7" s="223" t="s">
        <v>10</v>
      </c>
      <c r="D7" s="405" t="n">
        <v>38971</v>
      </c>
      <c r="E7" s="385"/>
      <c r="F7" s="207"/>
      <c r="G7" s="208"/>
      <c r="H7" s="208"/>
    </row>
    <row r="8" customFormat="false" ht="15.75" hidden="false" customHeight="false" outlineLevel="0" collapsed="false">
      <c r="A8" s="226" t="s">
        <v>9</v>
      </c>
      <c r="B8" s="227" t="s">
        <v>306</v>
      </c>
      <c r="C8" s="25" t="s">
        <v>10</v>
      </c>
      <c r="D8" s="356" t="n">
        <v>38987</v>
      </c>
      <c r="E8" s="386"/>
      <c r="F8" s="207"/>
      <c r="G8" s="208"/>
      <c r="H8" s="208"/>
    </row>
    <row r="9" s="221" customFormat="true" ht="15.75" hidden="false" customHeight="false" outlineLevel="0" collapsed="false">
      <c r="B9" s="219"/>
      <c r="C9" s="229"/>
      <c r="E9" s="21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52</v>
      </c>
      <c r="E11" s="222"/>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E13" s="202"/>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22"/>
      <c r="F15" s="207"/>
      <c r="G15" s="208"/>
      <c r="H15" s="208"/>
    </row>
    <row r="16" customFormat="false" ht="15" hidden="false" customHeight="false" outlineLevel="0" collapsed="false">
      <c r="A16" s="242"/>
      <c r="B16" s="246" t="s">
        <v>20</v>
      </c>
      <c r="C16" s="247" t="s">
        <v>19</v>
      </c>
      <c r="D16" s="248" t="s">
        <v>253</v>
      </c>
      <c r="E16" s="288"/>
      <c r="F16" s="207"/>
      <c r="G16" s="208"/>
      <c r="H16" s="208"/>
    </row>
    <row r="17" customFormat="false" ht="15" hidden="false" customHeight="false" outlineLevel="0" collapsed="false">
      <c r="A17" s="242"/>
      <c r="B17" s="246" t="s">
        <v>21</v>
      </c>
      <c r="C17" s="247" t="s">
        <v>19</v>
      </c>
      <c r="D17" s="248" t="s">
        <v>253</v>
      </c>
      <c r="E17" s="288"/>
      <c r="F17" s="207"/>
      <c r="G17" s="208"/>
      <c r="H17" s="208"/>
    </row>
    <row r="18" customFormat="false" ht="30.75" hidden="false" customHeight="false" outlineLevel="0" collapsed="false">
      <c r="A18" s="242"/>
      <c r="B18" s="250" t="s">
        <v>22</v>
      </c>
      <c r="C18" s="251" t="s">
        <v>23</v>
      </c>
      <c r="D18" s="269" t="s">
        <v>482</v>
      </c>
      <c r="E18" s="227"/>
      <c r="F18" s="207"/>
      <c r="G18" s="208"/>
      <c r="H18" s="208"/>
    </row>
    <row r="19" customFormat="false" ht="15.75" hidden="false" customHeight="false" outlineLevel="0" collapsed="false">
      <c r="A19" s="253"/>
      <c r="B19" s="254"/>
      <c r="C19" s="254"/>
      <c r="D19" s="255"/>
      <c r="E19" s="219"/>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222"/>
      <c r="F22" s="207"/>
      <c r="G22" s="208"/>
      <c r="H22" s="208"/>
    </row>
    <row r="23" customFormat="false" ht="15.75" hidden="false" customHeight="false" outlineLevel="0" collapsed="false">
      <c r="A23" s="259"/>
      <c r="B23" s="261" t="s">
        <v>28</v>
      </c>
      <c r="C23" s="251" t="s">
        <v>19</v>
      </c>
      <c r="D23" s="262" t="s">
        <v>253</v>
      </c>
      <c r="E23" s="227"/>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22"/>
      <c r="F25" s="207"/>
      <c r="G25" s="208"/>
      <c r="H25" s="208"/>
    </row>
    <row r="26" customFormat="false" ht="15" hidden="false" customHeight="false" outlineLevel="0" collapsed="false">
      <c r="A26" s="256"/>
      <c r="B26" s="266" t="s">
        <v>31</v>
      </c>
      <c r="C26" s="247" t="s">
        <v>19</v>
      </c>
      <c r="D26" s="208"/>
      <c r="E26" s="288"/>
      <c r="F26" s="207"/>
      <c r="G26" s="208"/>
      <c r="H26" s="208"/>
    </row>
    <row r="27" customFormat="false" ht="15" hidden="false" customHeight="false" outlineLevel="0" collapsed="false">
      <c r="A27" s="256"/>
      <c r="B27" s="266" t="s">
        <v>32</v>
      </c>
      <c r="C27" s="247" t="s">
        <v>19</v>
      </c>
      <c r="D27" s="208" t="s">
        <v>253</v>
      </c>
      <c r="E27" s="288"/>
      <c r="F27" s="207"/>
      <c r="G27" s="208"/>
      <c r="H27" s="208"/>
    </row>
    <row r="28" customFormat="false" ht="15.75" hidden="false" customHeight="false" outlineLevel="0" collapsed="false">
      <c r="A28" s="256"/>
      <c r="B28" s="267" t="s">
        <v>33</v>
      </c>
      <c r="C28" s="251" t="s">
        <v>19</v>
      </c>
      <c r="D28" s="262" t="s">
        <v>253</v>
      </c>
      <c r="E28" s="227"/>
      <c r="F28" s="207"/>
      <c r="G28" s="208"/>
      <c r="H28" s="208"/>
    </row>
    <row r="29" customFormat="false" ht="15.75" hidden="false" customHeight="false" outlineLevel="0" collapsed="false">
      <c r="A29" s="218"/>
      <c r="B29" s="219"/>
      <c r="C29" s="254"/>
      <c r="D29" s="221"/>
      <c r="E29" s="219"/>
      <c r="F29" s="207"/>
      <c r="G29" s="208"/>
      <c r="H29" s="208"/>
    </row>
    <row r="30" customFormat="false" ht="348" hidden="false" customHeight="true" outlineLevel="0" collapsed="false">
      <c r="A30" s="268" t="s">
        <v>34</v>
      </c>
      <c r="B30" s="243" t="s">
        <v>35</v>
      </c>
      <c r="C30" s="244" t="s">
        <v>36</v>
      </c>
      <c r="D30" s="452" t="s">
        <v>483</v>
      </c>
      <c r="E30" s="453" t="s">
        <v>484</v>
      </c>
      <c r="F30" s="207"/>
      <c r="G30" s="208"/>
      <c r="H30" s="208"/>
    </row>
    <row r="31" customFormat="false" ht="30" hidden="false" customHeight="false" outlineLevel="0" collapsed="false">
      <c r="A31" s="268"/>
      <c r="B31" s="246" t="s">
        <v>37</v>
      </c>
      <c r="C31" s="247" t="s">
        <v>38</v>
      </c>
      <c r="D31" s="248"/>
      <c r="E31" s="288"/>
      <c r="F31" s="207"/>
      <c r="G31" s="208"/>
      <c r="H31" s="208"/>
    </row>
    <row r="32" customFormat="false" ht="15.75" hidden="false" customHeight="false" outlineLevel="0" collapsed="false">
      <c r="A32" s="268"/>
      <c r="B32" s="250" t="s">
        <v>39</v>
      </c>
      <c r="C32" s="251" t="s">
        <v>40</v>
      </c>
      <c r="D32" s="269"/>
      <c r="E32" s="227"/>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388" t="s">
        <v>45</v>
      </c>
      <c r="F35" s="202" t="s">
        <v>46</v>
      </c>
      <c r="G35" s="202" t="s">
        <v>47</v>
      </c>
      <c r="H35" s="202" t="s">
        <v>48</v>
      </c>
    </row>
    <row r="36" customFormat="false" ht="60" hidden="false" customHeight="true" outlineLevel="0" collapsed="false">
      <c r="A36" s="256" t="s">
        <v>49</v>
      </c>
      <c r="B36" s="274" t="s">
        <v>50</v>
      </c>
      <c r="C36" s="234" t="s">
        <v>51</v>
      </c>
      <c r="D36" s="236" t="n">
        <v>1</v>
      </c>
      <c r="E36" s="222" t="s">
        <v>485</v>
      </c>
      <c r="F36" s="207" t="n">
        <v>0.5</v>
      </c>
      <c r="G36" s="208" t="n">
        <v>0.5</v>
      </c>
      <c r="H36" s="208" t="n">
        <v>1</v>
      </c>
    </row>
    <row r="37" customFormat="false" ht="30" hidden="false" customHeight="false" outlineLevel="0" collapsed="false">
      <c r="A37" s="256"/>
      <c r="B37" s="275" t="s">
        <v>52</v>
      </c>
      <c r="C37" s="276" t="s">
        <v>53</v>
      </c>
      <c r="D37" s="277" t="n">
        <v>1</v>
      </c>
      <c r="E37" s="389"/>
      <c r="F37" s="207" t="n">
        <v>0.5</v>
      </c>
      <c r="G37" s="208" t="n">
        <v>1</v>
      </c>
      <c r="H37" s="208" t="n">
        <v>3</v>
      </c>
    </row>
    <row r="38" customFormat="false" ht="30" hidden="false" customHeight="false" outlineLevel="0" collapsed="false">
      <c r="A38" s="256"/>
      <c r="B38" s="279" t="s">
        <v>54</v>
      </c>
      <c r="C38" s="207" t="s">
        <v>55</v>
      </c>
      <c r="D38" s="208" t="n">
        <v>1</v>
      </c>
      <c r="E38" s="288"/>
      <c r="F38" s="207" t="n">
        <v>0.5</v>
      </c>
      <c r="G38" s="208" t="n">
        <v>1</v>
      </c>
      <c r="H38" s="208" t="n">
        <v>3</v>
      </c>
    </row>
    <row r="39" customFormat="false" ht="15" hidden="false" customHeight="false" outlineLevel="0" collapsed="false">
      <c r="A39" s="256"/>
      <c r="B39" s="279" t="s">
        <v>56</v>
      </c>
      <c r="C39" s="207" t="s">
        <v>57</v>
      </c>
      <c r="D39" s="208" t="n">
        <v>1</v>
      </c>
      <c r="E39" s="288"/>
      <c r="F39" s="207" t="n">
        <v>0.5</v>
      </c>
      <c r="G39" s="208" t="n">
        <v>1</v>
      </c>
      <c r="H39" s="208" t="n">
        <v>2</v>
      </c>
    </row>
    <row r="40" customFormat="false" ht="30" hidden="false" customHeight="false" outlineLevel="0" collapsed="false">
      <c r="A40" s="256"/>
      <c r="B40" s="279" t="s">
        <v>58</v>
      </c>
      <c r="C40" s="207" t="s">
        <v>59</v>
      </c>
      <c r="D40" s="208" t="n">
        <v>0.5</v>
      </c>
      <c r="E40" s="288"/>
      <c r="F40" s="207" t="n">
        <v>0.5</v>
      </c>
      <c r="G40" s="208" t="n">
        <v>0.5</v>
      </c>
      <c r="H40" s="208" t="n">
        <v>2</v>
      </c>
    </row>
    <row r="41" customFormat="false" ht="15.75" hidden="false" customHeight="false" outlineLevel="0" collapsed="false">
      <c r="A41" s="256"/>
      <c r="B41" s="280" t="s">
        <v>60</v>
      </c>
      <c r="C41" s="238" t="s">
        <v>61</v>
      </c>
      <c r="D41" s="262" t="s">
        <v>8</v>
      </c>
      <c r="E41" s="227"/>
      <c r="F41" s="207"/>
      <c r="G41" s="208"/>
      <c r="H41" s="208"/>
    </row>
    <row r="42" customFormat="false" ht="15.75" hidden="false" customHeight="false" outlineLevel="0" collapsed="false">
      <c r="A42" s="281" t="s">
        <v>62</v>
      </c>
      <c r="B42" s="282"/>
      <c r="C42" s="283"/>
      <c r="D42" s="284" t="n">
        <f aca="false">SUM(D36:D41)</f>
        <v>4.5</v>
      </c>
      <c r="E42" s="284"/>
      <c r="F42" s="285" t="n">
        <f aca="false">(D36*F36)+(D37*F37)+(D38*F38)+(D39+F39)+(D40*F40)</f>
        <v>3.25</v>
      </c>
      <c r="G42" s="286" t="n">
        <f aca="false">(D36*G36)+(D37*G37)+(D38*G38)+(D39+G39)+(D40*G40)</f>
        <v>4.75</v>
      </c>
      <c r="H42" s="286" t="n">
        <f aca="false">(D36*H36)+(D37*H37)+(D38*H38)+(D39+H39)+(D40*H40)</f>
        <v>11</v>
      </c>
    </row>
    <row r="43" customFormat="false" ht="15.75" hidden="false" customHeight="false" outlineLevel="0" collapsed="false">
      <c r="A43" s="218"/>
      <c r="B43" s="287"/>
      <c r="C43" s="219"/>
      <c r="D43" s="221"/>
      <c r="E43" s="219"/>
      <c r="F43" s="207"/>
      <c r="G43" s="208"/>
      <c r="H43" s="208"/>
    </row>
    <row r="44" customFormat="false" ht="15" hidden="false" customHeight="true" outlineLevel="0" collapsed="false">
      <c r="A44" s="256" t="s">
        <v>205</v>
      </c>
      <c r="B44" s="274" t="s">
        <v>64</v>
      </c>
      <c r="C44" s="234" t="s">
        <v>65</v>
      </c>
      <c r="D44" s="236" t="n">
        <v>1</v>
      </c>
      <c r="E44" s="222"/>
      <c r="F44" s="207" t="n">
        <v>0.5</v>
      </c>
      <c r="G44" s="208" t="n">
        <v>0.5</v>
      </c>
      <c r="H44" s="208" t="n">
        <v>1</v>
      </c>
    </row>
    <row r="45" customFormat="false" ht="15" hidden="false" customHeight="false" outlineLevel="0" collapsed="false">
      <c r="A45" s="256"/>
      <c r="B45" s="279" t="s">
        <v>66</v>
      </c>
      <c r="C45" s="207" t="s">
        <v>65</v>
      </c>
      <c r="D45" s="208" t="n">
        <v>0</v>
      </c>
      <c r="E45" s="288"/>
      <c r="F45" s="207" t="n">
        <v>0.5</v>
      </c>
      <c r="G45" s="208" t="n">
        <v>0.5</v>
      </c>
      <c r="H45" s="208" t="n">
        <v>1</v>
      </c>
    </row>
    <row r="46" customFormat="false" ht="30.75" hidden="false" customHeight="false" outlineLevel="0" collapsed="false">
      <c r="A46" s="256"/>
      <c r="B46" s="280" t="s">
        <v>311</v>
      </c>
      <c r="C46" s="238" t="s">
        <v>312</v>
      </c>
      <c r="D46" s="262"/>
      <c r="E46" s="227"/>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19"/>
      <c r="F48" s="207"/>
      <c r="G48" s="208"/>
      <c r="H48" s="208"/>
    </row>
    <row r="49" customFormat="false" ht="15" hidden="false" customHeight="true" outlineLevel="0" collapsed="false">
      <c r="A49" s="256" t="s">
        <v>209</v>
      </c>
      <c r="B49" s="274" t="s">
        <v>71</v>
      </c>
      <c r="C49" s="234" t="s">
        <v>57</v>
      </c>
      <c r="D49" s="236" t="n">
        <v>1</v>
      </c>
      <c r="E49" s="222"/>
      <c r="F49" s="207" t="n">
        <v>0.5</v>
      </c>
      <c r="G49" s="208" t="n">
        <v>0.5</v>
      </c>
      <c r="H49" s="208" t="n">
        <v>1</v>
      </c>
    </row>
    <row r="50" customFormat="false" ht="15" hidden="false" customHeight="false" outlineLevel="0" collapsed="false">
      <c r="A50" s="256"/>
      <c r="B50" s="279" t="s">
        <v>72</v>
      </c>
      <c r="C50" s="207" t="s">
        <v>57</v>
      </c>
      <c r="D50" s="208" t="n">
        <v>1</v>
      </c>
      <c r="E50" s="288"/>
      <c r="F50" s="207" t="n">
        <v>0.5</v>
      </c>
      <c r="G50" s="208" t="n">
        <v>0.5</v>
      </c>
      <c r="H50" s="208" t="n">
        <v>1</v>
      </c>
    </row>
    <row r="51" customFormat="false" ht="30.75" hidden="false" customHeight="false" outlineLevel="0" collapsed="false">
      <c r="A51" s="256"/>
      <c r="B51" s="280" t="s">
        <v>313</v>
      </c>
      <c r="C51" s="238" t="s">
        <v>314</v>
      </c>
      <c r="D51" s="262"/>
      <c r="E51" s="227"/>
      <c r="F51" s="207" t="n">
        <v>0.5</v>
      </c>
      <c r="G51" s="208" t="n">
        <v>0.5</v>
      </c>
      <c r="H51" s="208" t="n">
        <v>1</v>
      </c>
    </row>
    <row r="52" customFormat="false" ht="30.75" hidden="false" customHeight="false" outlineLevel="0" collapsed="false">
      <c r="A52" s="281" t="s">
        <v>74</v>
      </c>
      <c r="B52" s="282"/>
      <c r="C52" s="283"/>
      <c r="D52" s="284" t="n">
        <f aca="false">SUM(D49:D51)</f>
        <v>2</v>
      </c>
      <c r="E52" s="284"/>
      <c r="F52" s="285" t="n">
        <f aca="false">(D49*F49)+(D50*F50)+(D51*F51)</f>
        <v>1</v>
      </c>
      <c r="G52" s="286" t="n">
        <f aca="false">(D49*G49)+(D50*G50)+(D51*G51)</f>
        <v>1</v>
      </c>
      <c r="H52" s="286" t="n">
        <f aca="false">(D49*H49)+(D50*H50)+(D51*H51)</f>
        <v>2</v>
      </c>
    </row>
    <row r="53" customFormat="false" ht="15.75" hidden="false" customHeight="false" outlineLevel="0" collapsed="false">
      <c r="A53" s="218"/>
      <c r="B53" s="287"/>
      <c r="C53" s="219"/>
      <c r="D53" s="221"/>
      <c r="E53" s="219"/>
      <c r="F53" s="207"/>
      <c r="G53" s="208"/>
      <c r="H53" s="208"/>
    </row>
    <row r="54" customFormat="false" ht="15" hidden="false" customHeight="true" outlineLevel="0" collapsed="false">
      <c r="A54" s="256" t="s">
        <v>75</v>
      </c>
      <c r="B54" s="274" t="s">
        <v>76</v>
      </c>
      <c r="C54" s="234" t="s">
        <v>57</v>
      </c>
      <c r="D54" s="236" t="n">
        <v>1</v>
      </c>
      <c r="E54" s="222"/>
      <c r="F54" s="207" t="n">
        <v>0.5</v>
      </c>
      <c r="G54" s="208" t="n">
        <v>0.5</v>
      </c>
      <c r="H54" s="208" t="n">
        <v>1</v>
      </c>
    </row>
    <row r="55" customFormat="false" ht="45.75" hidden="false" customHeight="false" outlineLevel="0" collapsed="false">
      <c r="A55" s="256"/>
      <c r="B55" s="279" t="s">
        <v>77</v>
      </c>
      <c r="C55" s="207" t="s">
        <v>261</v>
      </c>
      <c r="D55" s="208" t="n">
        <v>0.5</v>
      </c>
      <c r="E55" s="288"/>
      <c r="F55" s="207" t="n">
        <v>0.5</v>
      </c>
      <c r="G55" s="208" t="n">
        <v>0.5</v>
      </c>
      <c r="H55" s="208" t="n">
        <v>2</v>
      </c>
    </row>
    <row r="56" customFormat="false" ht="30.75" hidden="false" customHeight="false" outlineLevel="0" collapsed="false">
      <c r="A56" s="256"/>
      <c r="B56" s="280" t="s">
        <v>79</v>
      </c>
      <c r="C56" s="234" t="s">
        <v>80</v>
      </c>
      <c r="D56" s="262" t="n">
        <v>1</v>
      </c>
      <c r="E56" s="227"/>
      <c r="F56" s="207" t="n">
        <v>0.5</v>
      </c>
      <c r="G56" s="208" t="n">
        <v>0.5</v>
      </c>
      <c r="H56" s="208" t="n">
        <v>2</v>
      </c>
    </row>
    <row r="57" customFormat="false" ht="45.75" hidden="false" customHeight="false" outlineLevel="0" collapsed="false">
      <c r="A57" s="281" t="s">
        <v>81</v>
      </c>
      <c r="B57" s="282"/>
      <c r="C57" s="283"/>
      <c r="D57" s="284" t="n">
        <f aca="false">SUM(D54:D56)</f>
        <v>2.5</v>
      </c>
      <c r="E57" s="284"/>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19"/>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388" t="s">
        <v>45</v>
      </c>
      <c r="F60" s="207"/>
      <c r="G60" s="208"/>
      <c r="H60" s="208"/>
    </row>
    <row r="61" customFormat="false" ht="30" hidden="false" customHeight="true" outlineLevel="0" collapsed="false">
      <c r="A61" s="259" t="s">
        <v>83</v>
      </c>
      <c r="B61" s="265" t="s">
        <v>84</v>
      </c>
      <c r="C61" s="234" t="s">
        <v>85</v>
      </c>
      <c r="D61" s="236" t="n">
        <v>1</v>
      </c>
      <c r="E61" s="222"/>
      <c r="F61" s="207" t="n">
        <v>1</v>
      </c>
      <c r="G61" s="208" t="n">
        <v>1</v>
      </c>
      <c r="H61" s="208" t="n">
        <v>1</v>
      </c>
    </row>
    <row r="62" customFormat="false" ht="15" hidden="false" customHeight="false" outlineLevel="0" collapsed="false">
      <c r="A62" s="259"/>
      <c r="B62" s="266" t="s">
        <v>86</v>
      </c>
      <c r="C62" s="207" t="s">
        <v>87</v>
      </c>
      <c r="D62" s="208" t="n">
        <v>1</v>
      </c>
      <c r="E62" s="288"/>
      <c r="F62" s="207" t="n">
        <v>1</v>
      </c>
      <c r="G62" s="208" t="n">
        <v>0.5</v>
      </c>
      <c r="H62" s="208" t="n">
        <v>1</v>
      </c>
    </row>
    <row r="63" customFormat="false" ht="30.75" hidden="false" customHeight="false" outlineLevel="0" collapsed="false">
      <c r="A63" s="259"/>
      <c r="B63" s="267" t="s">
        <v>88</v>
      </c>
      <c r="C63" s="238" t="s">
        <v>89</v>
      </c>
      <c r="D63" s="262" t="n">
        <v>1</v>
      </c>
      <c r="E63" s="227"/>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v>
      </c>
      <c r="E66" s="222" t="s">
        <v>486</v>
      </c>
      <c r="F66" s="207" t="n">
        <v>1</v>
      </c>
      <c r="G66" s="208" t="n">
        <v>1</v>
      </c>
      <c r="H66" s="208" t="n">
        <v>2</v>
      </c>
    </row>
    <row r="67" customFormat="false" ht="30.75" hidden="false" customHeight="false" outlineLevel="0" collapsed="false">
      <c r="A67" s="289"/>
      <c r="B67" s="267" t="s">
        <v>94</v>
      </c>
      <c r="C67" s="238" t="s">
        <v>95</v>
      </c>
      <c r="D67" s="262" t="n">
        <v>1</v>
      </c>
      <c r="E67" s="227" t="s">
        <v>486</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22"/>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388" t="s">
        <v>45</v>
      </c>
      <c r="F75" s="202" t="s">
        <v>46</v>
      </c>
      <c r="G75" s="202" t="s">
        <v>47</v>
      </c>
      <c r="H75" s="202" t="s">
        <v>48</v>
      </c>
    </row>
    <row r="76" customFormat="false" ht="15" hidden="false" customHeight="true" outlineLevel="0" collapsed="false">
      <c r="A76" s="289" t="s">
        <v>318</v>
      </c>
      <c r="B76" s="265" t="s">
        <v>104</v>
      </c>
      <c r="C76" s="234" t="s">
        <v>87</v>
      </c>
      <c r="D76" s="236" t="n">
        <v>1</v>
      </c>
      <c r="E76" s="222"/>
      <c r="F76" s="207" t="n">
        <v>0.5</v>
      </c>
      <c r="G76" s="208" t="n">
        <v>1</v>
      </c>
      <c r="H76" s="208" t="n">
        <v>3</v>
      </c>
    </row>
    <row r="77" customFormat="false" ht="15" hidden="false" customHeight="false" outlineLevel="0" collapsed="false">
      <c r="A77" s="289"/>
      <c r="B77" s="266" t="s">
        <v>105</v>
      </c>
      <c r="C77" s="207" t="s">
        <v>87</v>
      </c>
      <c r="D77" s="208" t="n">
        <v>0</v>
      </c>
      <c r="E77" s="288"/>
      <c r="F77" s="207" t="n">
        <v>0.5</v>
      </c>
      <c r="G77" s="208" t="n">
        <v>1</v>
      </c>
      <c r="H77" s="208" t="n">
        <v>2</v>
      </c>
    </row>
    <row r="78" customFormat="false" ht="60" hidden="false" customHeight="false" outlineLevel="0" collapsed="false">
      <c r="A78" s="289"/>
      <c r="B78" s="292" t="s">
        <v>106</v>
      </c>
      <c r="C78" s="293" t="s">
        <v>87</v>
      </c>
      <c r="D78" s="294" t="n">
        <v>1</v>
      </c>
      <c r="E78" s="340"/>
      <c r="F78" s="207" t="n">
        <v>0.5</v>
      </c>
      <c r="G78" s="208" t="n">
        <v>1</v>
      </c>
      <c r="H78" s="208" t="n">
        <v>2</v>
      </c>
    </row>
    <row r="79" customFormat="false" ht="15.75" hidden="false" customHeight="false" outlineLevel="0" collapsed="false">
      <c r="A79" s="289"/>
      <c r="B79" s="267" t="s">
        <v>107</v>
      </c>
      <c r="C79" s="238" t="s">
        <v>87</v>
      </c>
      <c r="D79" s="262" t="n">
        <v>0</v>
      </c>
      <c r="E79" s="227"/>
      <c r="F79" s="207" t="n">
        <v>0.5</v>
      </c>
      <c r="G79" s="208" t="n">
        <v>0.5</v>
      </c>
      <c r="H79" s="208" t="n">
        <v>1</v>
      </c>
    </row>
    <row r="80" customFormat="false" ht="30.75" hidden="false" customHeight="false" outlineLevel="0" collapsed="false">
      <c r="A80" s="281" t="s">
        <v>108</v>
      </c>
      <c r="B80" s="282"/>
      <c r="C80" s="283"/>
      <c r="D80" s="284" t="n">
        <f aca="false">SUM(D76:D79)</f>
        <v>2</v>
      </c>
      <c r="E80" s="284"/>
      <c r="F80" s="285" t="n">
        <f aca="false">(D76*F76)+(D77*F77)+(D78*F78)+(D79*F79)</f>
        <v>1</v>
      </c>
      <c r="G80" s="286" t="n">
        <f aca="false">(D76*G76)+(D77*G77)+(D78*G78)+(D79*G79)</f>
        <v>2</v>
      </c>
      <c r="H80" s="286" t="n">
        <f aca="false">(D76*H76)+(D77*H77)+(D78*H78)+(D79*H79)</f>
        <v>5</v>
      </c>
    </row>
    <row r="81" customFormat="false" ht="15.75" hidden="false" customHeight="false" outlineLevel="0" collapsed="false">
      <c r="A81" s="218"/>
      <c r="B81" s="219"/>
      <c r="C81" s="219"/>
      <c r="D81" s="221"/>
      <c r="E81" s="219"/>
      <c r="F81" s="207"/>
      <c r="G81" s="208"/>
      <c r="H81" s="208"/>
    </row>
    <row r="82" customFormat="false" ht="15" hidden="false" customHeight="true" outlineLevel="0" collapsed="false">
      <c r="A82" s="259" t="s">
        <v>109</v>
      </c>
      <c r="B82" s="260" t="s">
        <v>110</v>
      </c>
      <c r="C82" s="234" t="s">
        <v>85</v>
      </c>
      <c r="D82" s="236" t="n">
        <v>1</v>
      </c>
      <c r="E82" s="222"/>
      <c r="F82" s="207" t="n">
        <v>0.5</v>
      </c>
      <c r="G82" s="208" t="n">
        <v>1</v>
      </c>
      <c r="H82" s="208" t="n">
        <v>3</v>
      </c>
    </row>
    <row r="83" customFormat="false" ht="15" hidden="false" customHeight="false" outlineLevel="0" collapsed="false">
      <c r="A83" s="259"/>
      <c r="B83" s="296" t="s">
        <v>111</v>
      </c>
      <c r="C83" s="207" t="s">
        <v>85</v>
      </c>
      <c r="D83" s="208" t="n">
        <v>1</v>
      </c>
      <c r="E83" s="288"/>
      <c r="F83" s="207" t="n">
        <v>0.5</v>
      </c>
      <c r="G83" s="208" t="n">
        <v>0.5</v>
      </c>
      <c r="H83" s="208" t="n">
        <v>2</v>
      </c>
    </row>
    <row r="84" customFormat="false" ht="30" hidden="false" customHeight="false" outlineLevel="0" collapsed="false">
      <c r="A84" s="259"/>
      <c r="B84" s="297" t="s">
        <v>112</v>
      </c>
      <c r="C84" s="293" t="s">
        <v>113</v>
      </c>
      <c r="D84" s="294" t="n">
        <v>1</v>
      </c>
      <c r="E84" s="340"/>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27"/>
      <c r="F86" s="207" t="n">
        <v>0.5</v>
      </c>
      <c r="G86" s="208" t="n">
        <v>0.5</v>
      </c>
      <c r="H86" s="208" t="n">
        <v>1</v>
      </c>
    </row>
    <row r="87" customFormat="false" ht="30.75" hidden="false" customHeight="false" outlineLevel="0" collapsed="false">
      <c r="A87" s="281" t="s">
        <v>116</v>
      </c>
      <c r="B87" s="282"/>
      <c r="C87" s="283"/>
      <c r="D87" s="284" t="n">
        <f aca="false">SUM(D82:D86)</f>
        <v>4</v>
      </c>
      <c r="E87" s="284"/>
      <c r="F87" s="285" t="n">
        <f aca="false">(D82*F82)+(D83*F83)+(D84*F84)+(D86*F86)</f>
        <v>2</v>
      </c>
      <c r="G87" s="286" t="n">
        <f aca="false">(D82*G82)+(D83*G83)+(D84*G84)+(D86*G86)</f>
        <v>2.5</v>
      </c>
      <c r="H87" s="286" t="n">
        <f aca="false">(D82*H82)+(D83*H83)+(D84*H84)+(D86*H86)</f>
        <v>7</v>
      </c>
    </row>
    <row r="88" customFormat="false" ht="15.75" hidden="false" customHeight="false" outlineLevel="0" collapsed="false">
      <c r="A88" s="218" t="s">
        <v>8</v>
      </c>
      <c r="B88" s="219"/>
      <c r="C88" s="219"/>
      <c r="D88" s="221"/>
      <c r="E88" s="219"/>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379" t="s">
        <v>45</v>
      </c>
      <c r="F90" s="202" t="s">
        <v>46</v>
      </c>
      <c r="G90" s="202" t="s">
        <v>47</v>
      </c>
      <c r="H90" s="202" t="s">
        <v>48</v>
      </c>
    </row>
    <row r="91" customFormat="false" ht="30.75" hidden="false" customHeight="true" outlineLevel="0" collapsed="false">
      <c r="A91" s="302" t="s">
        <v>230</v>
      </c>
      <c r="B91" s="303" t="s">
        <v>119</v>
      </c>
      <c r="C91" s="234" t="s">
        <v>85</v>
      </c>
      <c r="D91" s="397" t="n">
        <v>1</v>
      </c>
      <c r="E91" s="398"/>
      <c r="F91" s="207" t="n">
        <v>0.5</v>
      </c>
      <c r="G91" s="208" t="n">
        <v>1</v>
      </c>
      <c r="H91" s="208" t="n">
        <v>2</v>
      </c>
    </row>
    <row r="92" customFormat="false" ht="31.5" hidden="false" customHeight="false" outlineLevel="0" collapsed="false">
      <c r="A92" s="302"/>
      <c r="B92" s="306" t="s">
        <v>120</v>
      </c>
      <c r="C92" s="238" t="s">
        <v>85</v>
      </c>
      <c r="D92" s="399" t="n">
        <v>0</v>
      </c>
      <c r="E92" s="400"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0.5</v>
      </c>
      <c r="G93" s="286" t="n">
        <f aca="false">(D91*G91)+(D92*G92)</f>
        <v>1</v>
      </c>
      <c r="H93" s="286" t="n">
        <f aca="false">(D91*H91)+(D92*H92)</f>
        <v>2</v>
      </c>
    </row>
    <row r="94" customFormat="false" ht="16.5" hidden="false" customHeight="false" outlineLevel="0" collapsed="false">
      <c r="A94" s="309"/>
      <c r="B94" s="310"/>
      <c r="C94" s="311"/>
      <c r="D94" s="342"/>
      <c r="E94" s="401"/>
      <c r="F94" s="207"/>
      <c r="G94" s="208"/>
      <c r="H94" s="208"/>
    </row>
    <row r="95" customFormat="false" ht="31.5" hidden="false" customHeight="true" outlineLevel="0" collapsed="false">
      <c r="A95" s="302" t="s">
        <v>122</v>
      </c>
      <c r="B95" s="314" t="s">
        <v>123</v>
      </c>
      <c r="C95" s="315" t="s">
        <v>85</v>
      </c>
      <c r="D95" s="402" t="n">
        <v>1</v>
      </c>
      <c r="E95" s="388"/>
      <c r="F95" s="207" t="n">
        <v>0.5</v>
      </c>
      <c r="G95" s="208" t="n">
        <v>1</v>
      </c>
      <c r="H95" s="208" t="n">
        <v>3</v>
      </c>
    </row>
    <row r="96" customFormat="false" ht="16.5" hidden="false" customHeight="false" outlineLevel="0" collapsed="false">
      <c r="A96" s="302"/>
      <c r="B96" s="318" t="s">
        <v>124</v>
      </c>
      <c r="C96" s="315" t="s">
        <v>85</v>
      </c>
      <c r="D96" s="403" t="n">
        <v>1</v>
      </c>
      <c r="E96" s="34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94"/>
      <c r="F98" s="207"/>
      <c r="G98" s="208"/>
      <c r="H98" s="208"/>
    </row>
    <row r="99" customFormat="false" ht="30" hidden="false" customHeight="true" outlineLevel="0" collapsed="false">
      <c r="A99" s="256" t="s">
        <v>233</v>
      </c>
      <c r="B99" s="274" t="s">
        <v>127</v>
      </c>
      <c r="C99" s="234" t="s">
        <v>128</v>
      </c>
      <c r="D99" s="236" t="n">
        <v>0.5</v>
      </c>
      <c r="E99" s="222"/>
      <c r="F99" s="207" t="n">
        <v>1</v>
      </c>
      <c r="G99" s="208" t="n">
        <v>1</v>
      </c>
      <c r="H99" s="208" t="n">
        <v>3</v>
      </c>
    </row>
    <row r="100" customFormat="false" ht="15" hidden="false" customHeight="false" outlineLevel="0" collapsed="false">
      <c r="A100" s="256"/>
      <c r="B100" s="279" t="s">
        <v>129</v>
      </c>
      <c r="C100" s="207" t="s">
        <v>85</v>
      </c>
      <c r="D100" s="208" t="n">
        <v>1</v>
      </c>
      <c r="E100" s="288"/>
      <c r="F100" s="207" t="n">
        <v>1</v>
      </c>
      <c r="G100" s="208" t="n">
        <v>1</v>
      </c>
      <c r="H100" s="208" t="n">
        <v>3</v>
      </c>
    </row>
    <row r="101" customFormat="false" ht="46.5" hidden="false" customHeight="true" outlineLevel="0" collapsed="false">
      <c r="A101" s="256"/>
      <c r="B101" s="280" t="s">
        <v>130</v>
      </c>
      <c r="C101" s="454" t="s">
        <v>487</v>
      </c>
      <c r="D101" s="454"/>
      <c r="E101" s="454"/>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19"/>
      <c r="F103" s="207"/>
      <c r="G103" s="208"/>
      <c r="H103" s="208"/>
    </row>
    <row r="104" customFormat="false" ht="30" hidden="false" customHeight="true" outlineLevel="0" collapsed="false">
      <c r="A104" s="259" t="s">
        <v>132</v>
      </c>
      <c r="B104" s="323" t="s">
        <v>133</v>
      </c>
      <c r="C104" s="234" t="s">
        <v>134</v>
      </c>
      <c r="D104" s="236" t="n">
        <v>0.5</v>
      </c>
      <c r="E104" s="222"/>
      <c r="F104" s="207" t="n">
        <v>1</v>
      </c>
      <c r="G104" s="208" t="n">
        <v>1</v>
      </c>
      <c r="H104" s="208" t="n">
        <v>3</v>
      </c>
    </row>
    <row r="105" customFormat="false" ht="30" hidden="false" customHeight="false" outlineLevel="0" collapsed="false">
      <c r="A105" s="259"/>
      <c r="B105" s="324" t="s">
        <v>135</v>
      </c>
      <c r="C105" s="207" t="s">
        <v>134</v>
      </c>
      <c r="D105" s="208" t="n">
        <v>0</v>
      </c>
      <c r="E105" s="288"/>
      <c r="F105" s="207" t="n">
        <v>1</v>
      </c>
      <c r="G105" s="208" t="n">
        <v>1</v>
      </c>
      <c r="H105" s="208" t="n">
        <v>3</v>
      </c>
    </row>
    <row r="106" customFormat="false" ht="15.75" hidden="false" customHeight="false" outlineLevel="0" collapsed="false">
      <c r="A106" s="259"/>
      <c r="B106" s="325" t="s">
        <v>129</v>
      </c>
      <c r="C106" s="238" t="s">
        <v>85</v>
      </c>
      <c r="D106" s="262" t="n">
        <v>0</v>
      </c>
      <c r="E106" s="227"/>
      <c r="F106" s="207" t="n">
        <v>1</v>
      </c>
      <c r="G106" s="208" t="n">
        <v>1</v>
      </c>
      <c r="H106" s="208" t="n">
        <v>3</v>
      </c>
    </row>
    <row r="107" customFormat="false" ht="45.75" hidden="false" customHeight="false" outlineLevel="0" collapsed="false">
      <c r="A107" s="281" t="s">
        <v>136</v>
      </c>
      <c r="B107" s="282"/>
      <c r="C107" s="283"/>
      <c r="D107" s="284" t="n">
        <f aca="false">SUM(D104:D106)</f>
        <v>0.5</v>
      </c>
      <c r="E107" s="284"/>
      <c r="F107" s="285" t="n">
        <f aca="false">(D104*F104)+(D105*F105)+(D106*F106)</f>
        <v>0.5</v>
      </c>
      <c r="G107" s="286" t="n">
        <f aca="false">(D104*G104)+(D105*G105)+(D106*G106)</f>
        <v>0.5</v>
      </c>
      <c r="H107" s="286" t="n">
        <f aca="false">(D104*H104)+(D105*H105)+(D106*H106)</f>
        <v>1.5</v>
      </c>
    </row>
    <row r="108" customFormat="false" ht="15.75" hidden="false" customHeight="false" outlineLevel="0" collapsed="false">
      <c r="A108" s="218"/>
      <c r="B108" s="287"/>
      <c r="C108" s="219"/>
      <c r="D108" s="221"/>
      <c r="E108" s="219"/>
      <c r="F108" s="207"/>
      <c r="G108" s="208"/>
      <c r="H108" s="208"/>
    </row>
    <row r="109" customFormat="false" ht="15" hidden="false" customHeight="true" outlineLevel="0" collapsed="false">
      <c r="A109" s="259" t="s">
        <v>137</v>
      </c>
      <c r="B109" s="323" t="s">
        <v>138</v>
      </c>
      <c r="C109" s="234" t="s">
        <v>89</v>
      </c>
      <c r="D109" s="236" t="n">
        <v>1</v>
      </c>
      <c r="E109" s="222"/>
      <c r="F109" s="207" t="n">
        <v>1</v>
      </c>
      <c r="G109" s="208" t="n">
        <v>0.5</v>
      </c>
      <c r="H109" s="208" t="n">
        <v>2</v>
      </c>
    </row>
    <row r="110" customFormat="false" ht="15" hidden="false" customHeight="false" outlineLevel="0" collapsed="false">
      <c r="A110" s="259"/>
      <c r="B110" s="324" t="s">
        <v>139</v>
      </c>
      <c r="C110" s="207" t="s">
        <v>140</v>
      </c>
      <c r="D110" s="208" t="n">
        <v>1</v>
      </c>
      <c r="E110" s="288"/>
      <c r="F110" s="207" t="n">
        <v>1</v>
      </c>
      <c r="G110" s="208" t="n">
        <v>1</v>
      </c>
      <c r="H110" s="208" t="n">
        <v>2</v>
      </c>
    </row>
    <row r="111" customFormat="false" ht="15" hidden="false" customHeight="false" outlineLevel="0" collapsed="false">
      <c r="A111" s="259"/>
      <c r="B111" s="324" t="s">
        <v>141</v>
      </c>
      <c r="C111" s="207" t="s">
        <v>140</v>
      </c>
      <c r="D111" s="208" t="n">
        <v>0</v>
      </c>
      <c r="E111" s="288"/>
      <c r="F111" s="207" t="n">
        <v>0.5</v>
      </c>
      <c r="G111" s="208" t="n">
        <v>0.5</v>
      </c>
      <c r="H111" s="208" t="n">
        <v>1</v>
      </c>
    </row>
    <row r="112" customFormat="false" ht="39" hidden="false" customHeight="false" outlineLevel="0" collapsed="false">
      <c r="A112" s="259"/>
      <c r="B112" s="325" t="s">
        <v>142</v>
      </c>
      <c r="C112" s="238" t="s">
        <v>140</v>
      </c>
      <c r="D112" s="262" t="n">
        <v>0.5</v>
      </c>
      <c r="E112" s="408" t="s">
        <v>487</v>
      </c>
      <c r="F112" s="207" t="n">
        <v>0.5</v>
      </c>
      <c r="G112" s="208" t="n">
        <v>1</v>
      </c>
      <c r="H112" s="208" t="n">
        <v>1</v>
      </c>
    </row>
    <row r="113" customFormat="false" ht="30.75" hidden="false" customHeight="false" outlineLevel="0" collapsed="false">
      <c r="A113" s="281" t="s">
        <v>143</v>
      </c>
      <c r="B113" s="282"/>
      <c r="C113" s="283"/>
      <c r="D113" s="284" t="n">
        <f aca="false">SUM(D109:D112)</f>
        <v>2.5</v>
      </c>
      <c r="E113" s="284"/>
      <c r="F113" s="285" t="n">
        <f aca="false">(D109*F109)+(D110*F110)+(D111*F111)+(D112*F112)</f>
        <v>2.25</v>
      </c>
      <c r="G113" s="286" t="n">
        <f aca="false">(D109*G109)+(D110*G110)+(D111*G111)+(D112*G112)</f>
        <v>2</v>
      </c>
      <c r="H113" s="286" t="n">
        <f aca="false">(D109*H109)+(D110*H110)+(D111*H111)+(D112*H112)</f>
        <v>4.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379" t="s">
        <v>45</v>
      </c>
      <c r="F116" s="202" t="s">
        <v>46</v>
      </c>
      <c r="G116" s="202" t="s">
        <v>47</v>
      </c>
      <c r="H116" s="202" t="s">
        <v>48</v>
      </c>
    </row>
    <row r="117" customFormat="false" ht="15" hidden="false" customHeight="false" outlineLevel="0" collapsed="false">
      <c r="A117" s="326" t="s">
        <v>241</v>
      </c>
      <c r="B117" s="323" t="s">
        <v>146</v>
      </c>
      <c r="C117" s="234" t="s">
        <v>113</v>
      </c>
      <c r="D117" s="236" t="n">
        <v>1</v>
      </c>
      <c r="E117" s="404"/>
      <c r="F117" s="207" t="n">
        <v>0.5</v>
      </c>
      <c r="G117" s="208" t="n">
        <v>0.5</v>
      </c>
      <c r="H117" s="208" t="n">
        <v>1</v>
      </c>
    </row>
    <row r="118" customFormat="false" ht="30.75" hidden="false" customHeight="true" outlineLevel="0" collapsed="false">
      <c r="A118" s="326"/>
      <c r="B118" s="325" t="s">
        <v>147</v>
      </c>
      <c r="C118" s="227" t="s">
        <v>488</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94"/>
      <c r="F120" s="207" t="s">
        <v>8</v>
      </c>
      <c r="G120" s="208" t="s">
        <v>8</v>
      </c>
      <c r="H120" s="208" t="s">
        <v>8</v>
      </c>
    </row>
    <row r="121" customFormat="false" ht="22.5" hidden="false" customHeight="true" outlineLevel="0" collapsed="false">
      <c r="A121" s="256" t="s">
        <v>243</v>
      </c>
      <c r="B121" s="274" t="s">
        <v>150</v>
      </c>
      <c r="C121" s="234" t="s">
        <v>151</v>
      </c>
      <c r="D121" s="236" t="n">
        <v>1</v>
      </c>
      <c r="E121" s="455" t="s">
        <v>489</v>
      </c>
      <c r="F121" s="207" t="n">
        <v>0.5</v>
      </c>
      <c r="G121" s="208" t="n">
        <v>1</v>
      </c>
      <c r="H121" s="208" t="n">
        <v>2</v>
      </c>
    </row>
    <row r="122" customFormat="false" ht="15" hidden="false" customHeight="false" outlineLevel="0" collapsed="false">
      <c r="A122" s="256"/>
      <c r="B122" s="279" t="s">
        <v>152</v>
      </c>
      <c r="C122" s="207" t="s">
        <v>151</v>
      </c>
      <c r="D122" s="208" t="n">
        <v>0</v>
      </c>
      <c r="E122" s="288"/>
      <c r="F122" s="207" t="n">
        <v>0.5</v>
      </c>
      <c r="G122" s="208" t="n">
        <v>1</v>
      </c>
      <c r="H122" s="208" t="n">
        <v>2</v>
      </c>
    </row>
    <row r="123" customFormat="false" ht="45.75" hidden="false" customHeight="false" outlineLevel="0" collapsed="false">
      <c r="A123" s="256"/>
      <c r="B123" s="280" t="s">
        <v>67</v>
      </c>
      <c r="C123" s="238" t="s">
        <v>153</v>
      </c>
      <c r="D123" s="262" t="n">
        <v>0</v>
      </c>
      <c r="E123" s="227"/>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19"/>
      <c r="F125" s="207"/>
      <c r="G125" s="208"/>
      <c r="H125" s="208"/>
    </row>
    <row r="126" customFormat="false" ht="30" hidden="false" customHeight="true" outlineLevel="0" collapsed="false">
      <c r="A126" s="331" t="s">
        <v>272</v>
      </c>
      <c r="B126" s="260" t="s">
        <v>156</v>
      </c>
      <c r="C126" s="222" t="s">
        <v>8</v>
      </c>
      <c r="D126" s="222"/>
      <c r="E126" s="222"/>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9.5</v>
      </c>
      <c r="E129" s="284"/>
      <c r="F129" s="284" t="n">
        <f aca="false">SUM(F124,F119,F113,F107,F102,F97,F93,F87,F80,F72,F68,F64,F57,F52,F47,F42)</f>
        <v>19.75</v>
      </c>
      <c r="G129" s="284" t="n">
        <f aca="false">SUM(G124,G119,G113,G107,G102,G97,G93,G87,G80,G72,G68,G64,G57,G52,G47,G42)</f>
        <v>23.5</v>
      </c>
      <c r="H129" s="284" t="n">
        <f aca="false">SUM(H124,H119,H113,H107,H102,H97,H93,H87,H80,H72,H68,H64,H57,H52,H47,H42)</f>
        <v>58.5</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uptodate.com"/>
    <hyperlink ref="C101" r:id="rId2" display="  http://www.uptodate.com/service/editorial_policy.asp"/>
    <hyperlink ref="E112" r:id="rId3" display="  http://www.uptodate.com/service/editorial_policy.asp"/>
    <hyperlink ref="E121" r:id="rId4" display="http://www.uptodate.com/service/ppc_faq.asp"/>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8.28"/>
    <col collapsed="false" customWidth="true" hidden="false" outlineLevel="0" max="3" min="3" style="0" width="33.56"/>
    <col collapsed="false" customWidth="true" hidden="false" outlineLevel="0" max="4" min="4" style="0" width="13.28"/>
    <col collapsed="false" customWidth="true" hidden="false" outlineLevel="0" max="5" min="5" style="0" width="34.28"/>
    <col collapsed="false" customWidth="true" hidden="false" outlineLevel="0" max="8" min="6" style="0" width="12.85"/>
  </cols>
  <sheetData>
    <row r="1" customFormat="false" ht="16.5" hidden="false" customHeight="true" outlineLevel="0" collapsed="false">
      <c r="A1" s="199" t="s">
        <v>0</v>
      </c>
      <c r="B1" s="200" t="s">
        <v>1</v>
      </c>
      <c r="C1" s="200"/>
      <c r="D1" s="200"/>
      <c r="E1" s="201" t="s">
        <v>2</v>
      </c>
      <c r="F1" s="202"/>
      <c r="G1" s="203"/>
      <c r="H1" s="203"/>
    </row>
    <row r="2" customFormat="false" ht="15" hidden="false" customHeight="true" outlineLevel="0" collapsed="false">
      <c r="A2" s="204" t="s">
        <v>3</v>
      </c>
      <c r="B2" s="205" t="s">
        <v>194</v>
      </c>
      <c r="C2" s="205"/>
      <c r="D2" s="205"/>
      <c r="E2" s="413"/>
      <c r="F2" s="207"/>
      <c r="G2" s="208"/>
      <c r="H2" s="208"/>
    </row>
    <row r="3" customFormat="false" ht="30" hidden="false" customHeight="true" outlineLevel="0" collapsed="false">
      <c r="A3" s="209" t="s">
        <v>4</v>
      </c>
      <c r="B3" s="210" t="s">
        <v>170</v>
      </c>
      <c r="C3" s="210"/>
      <c r="D3" s="210"/>
      <c r="E3" s="414"/>
      <c r="F3" s="207"/>
      <c r="G3" s="208"/>
      <c r="H3" s="208"/>
    </row>
    <row r="4" customFormat="false" ht="15" hidden="false" customHeight="true" outlineLevel="0" collapsed="false">
      <c r="A4" s="212" t="s">
        <v>5</v>
      </c>
      <c r="B4" s="210" t="n">
        <v>1996</v>
      </c>
      <c r="C4" s="210"/>
      <c r="D4" s="210"/>
      <c r="E4" s="415"/>
      <c r="F4" s="207"/>
      <c r="G4" s="208"/>
      <c r="H4" s="208"/>
    </row>
    <row r="5" customFormat="false" ht="15.75" hidden="false" customHeight="true" outlineLevel="0" collapsed="false">
      <c r="A5" s="215" t="s">
        <v>6</v>
      </c>
      <c r="B5" s="216" t="s">
        <v>490</v>
      </c>
      <c r="C5" s="216"/>
      <c r="D5" s="216"/>
      <c r="E5" s="416"/>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455</v>
      </c>
      <c r="C7" s="223" t="s">
        <v>10</v>
      </c>
      <c r="D7" s="405" t="n">
        <v>38992</v>
      </c>
      <c r="E7" s="417"/>
      <c r="F7" s="207"/>
      <c r="G7" s="208"/>
      <c r="H7" s="208"/>
    </row>
    <row r="8" customFormat="false" ht="15.75" hidden="false" customHeight="false" outlineLevel="0" collapsed="false">
      <c r="A8" s="226" t="s">
        <v>9</v>
      </c>
      <c r="B8" s="227" t="s">
        <v>251</v>
      </c>
      <c r="C8" s="25" t="s">
        <v>10</v>
      </c>
      <c r="D8" s="456" t="n">
        <v>39001</v>
      </c>
      <c r="E8" s="418"/>
      <c r="F8" s="207"/>
      <c r="G8" s="208"/>
      <c r="H8" s="208"/>
    </row>
    <row r="9" customFormat="false" ht="15.75" hidden="false" customHeight="false" outlineLevel="0" collapsed="false">
      <c r="A9" s="221"/>
      <c r="B9" s="219"/>
      <c r="C9" s="229"/>
      <c r="D9" s="221"/>
      <c r="E9" s="221"/>
      <c r="F9" s="207"/>
      <c r="G9" s="208"/>
      <c r="H9" s="208"/>
    </row>
    <row r="10" customFormat="false" ht="16.5" hidden="false" customHeight="true" outlineLevel="0" collapsed="false">
      <c r="A10" s="419" t="s">
        <v>11</v>
      </c>
      <c r="B10" s="419"/>
      <c r="C10" s="419"/>
      <c r="D10" s="419"/>
      <c r="E10" s="419"/>
      <c r="F10" s="231"/>
      <c r="G10" s="232"/>
      <c r="H10" s="232"/>
    </row>
    <row r="11" customFormat="false" ht="15" hidden="false" customHeight="false" outlineLevel="0" collapsed="false">
      <c r="A11" s="233" t="s">
        <v>12</v>
      </c>
      <c r="B11" s="234" t="s">
        <v>13</v>
      </c>
      <c r="C11" s="235" t="s">
        <v>14</v>
      </c>
      <c r="D11" s="236" t="s">
        <v>278</v>
      </c>
      <c r="E11" s="420"/>
      <c r="F11" s="207"/>
      <c r="G11" s="208"/>
      <c r="H11" s="208"/>
    </row>
    <row r="12" customFormat="false" ht="30.75" hidden="false" customHeight="true" outlineLevel="0" collapsed="false">
      <c r="A12" s="233"/>
      <c r="B12" s="238" t="s">
        <v>15</v>
      </c>
      <c r="C12" s="421"/>
      <c r="D12" s="421"/>
      <c r="E12" s="421"/>
      <c r="F12" s="207"/>
      <c r="G12" s="208"/>
      <c r="H12" s="208"/>
    </row>
    <row r="13" customFormat="false" ht="16.5" hidden="false" customHeight="false" outlineLevel="0" collapsed="false">
      <c r="A13" s="203"/>
      <c r="B13" s="203"/>
      <c r="C13" s="203"/>
      <c r="D13" s="203"/>
      <c r="E13" s="203"/>
      <c r="F13" s="240"/>
      <c r="G13" s="241"/>
      <c r="H13" s="241"/>
    </row>
    <row r="14" customFormat="false" ht="16.5" hidden="false" customHeight="true" outlineLevel="0" collapsed="false">
      <c r="A14" s="419" t="s">
        <v>16</v>
      </c>
      <c r="B14" s="419"/>
      <c r="C14" s="419"/>
      <c r="D14" s="419"/>
      <c r="E14" s="419"/>
      <c r="F14" s="231"/>
      <c r="G14" s="232"/>
      <c r="H14" s="232"/>
    </row>
    <row r="15" customFormat="false" ht="15" hidden="false" customHeight="true" outlineLevel="0" collapsed="false">
      <c r="A15" s="242" t="s">
        <v>17</v>
      </c>
      <c r="B15" s="243" t="s">
        <v>18</v>
      </c>
      <c r="C15" s="244" t="s">
        <v>19</v>
      </c>
      <c r="D15" s="245"/>
      <c r="E15" s="420"/>
      <c r="F15" s="207"/>
      <c r="G15" s="208"/>
      <c r="H15" s="208"/>
    </row>
    <row r="16" customFormat="false" ht="15" hidden="false" customHeight="false" outlineLevel="0" collapsed="false">
      <c r="A16" s="242"/>
      <c r="B16" s="246" t="s">
        <v>20</v>
      </c>
      <c r="C16" s="247" t="s">
        <v>19</v>
      </c>
      <c r="D16" s="248" t="s">
        <v>330</v>
      </c>
      <c r="E16" s="422"/>
      <c r="F16" s="207"/>
      <c r="G16" s="208"/>
      <c r="H16" s="208"/>
    </row>
    <row r="17" customFormat="false" ht="15" hidden="false" customHeight="false" outlineLevel="0" collapsed="false">
      <c r="A17" s="242"/>
      <c r="B17" s="246" t="s">
        <v>21</v>
      </c>
      <c r="C17" s="247" t="s">
        <v>19</v>
      </c>
      <c r="D17" s="248" t="s">
        <v>330</v>
      </c>
      <c r="E17" s="198"/>
      <c r="F17" s="207"/>
      <c r="G17" s="208"/>
      <c r="H17" s="208"/>
    </row>
    <row r="18" customFormat="false" ht="30.75" hidden="false" customHeight="false" outlineLevel="0" collapsed="false">
      <c r="A18" s="242"/>
      <c r="B18" s="250" t="s">
        <v>22</v>
      </c>
      <c r="C18" s="251" t="s">
        <v>23</v>
      </c>
      <c r="D18" s="269"/>
      <c r="E18" s="457" t="s">
        <v>491</v>
      </c>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424" t="s">
        <v>492</v>
      </c>
      <c r="D20" s="424"/>
      <c r="E20" s="424"/>
      <c r="F20" s="207"/>
      <c r="G20" s="208"/>
      <c r="H20" s="208"/>
    </row>
    <row r="21" customFormat="false" ht="15.75" hidden="false" customHeight="false" outlineLevel="0" collapsed="false">
      <c r="A21" s="218"/>
      <c r="B21" s="219"/>
      <c r="C21" s="219"/>
      <c r="D21" s="221"/>
      <c r="E21" s="198"/>
      <c r="F21" s="207"/>
      <c r="G21" s="208"/>
      <c r="H21" s="208"/>
    </row>
    <row r="22" customFormat="false" ht="15" hidden="false" customHeight="true" outlineLevel="0" collapsed="false">
      <c r="A22" s="259" t="s">
        <v>198</v>
      </c>
      <c r="B22" s="260" t="s">
        <v>27</v>
      </c>
      <c r="C22" s="244" t="s">
        <v>19</v>
      </c>
      <c r="D22" s="236"/>
      <c r="E22" s="420"/>
      <c r="F22" s="207"/>
      <c r="G22" s="208"/>
      <c r="H22" s="208"/>
    </row>
    <row r="23" customFormat="false" ht="15.75" hidden="false" customHeight="false" outlineLevel="0" collapsed="false">
      <c r="A23" s="259"/>
      <c r="B23" s="261" t="s">
        <v>28</v>
      </c>
      <c r="C23" s="251" t="s">
        <v>19</v>
      </c>
      <c r="D23" s="262" t="s">
        <v>330</v>
      </c>
      <c r="E23" s="425"/>
      <c r="F23" s="207"/>
      <c r="G23" s="208"/>
      <c r="H23" s="208"/>
    </row>
    <row r="24" customFormat="false" ht="15.75" hidden="false" customHeight="false" outlineLevel="0" collapsed="false">
      <c r="A24" s="218"/>
      <c r="B24" s="263"/>
      <c r="C24" s="264"/>
      <c r="D24" s="221"/>
      <c r="E24" s="198"/>
      <c r="F24" s="207"/>
      <c r="G24" s="208"/>
      <c r="H24" s="208"/>
    </row>
    <row r="25" customFormat="false" ht="15" hidden="false" customHeight="true" outlineLevel="0" collapsed="false">
      <c r="A25" s="256" t="s">
        <v>199</v>
      </c>
      <c r="B25" s="265" t="s">
        <v>30</v>
      </c>
      <c r="C25" s="244" t="s">
        <v>19</v>
      </c>
      <c r="D25" s="236" t="s">
        <v>330</v>
      </c>
      <c r="E25" s="420"/>
      <c r="F25" s="207"/>
      <c r="G25" s="208"/>
      <c r="H25" s="208"/>
    </row>
    <row r="26" customFormat="false" ht="15" hidden="false" customHeight="false" outlineLevel="0" collapsed="false">
      <c r="A26" s="256"/>
      <c r="B26" s="266" t="s">
        <v>31</v>
      </c>
      <c r="C26" s="247" t="s">
        <v>19</v>
      </c>
      <c r="D26" s="208"/>
      <c r="E26" s="422"/>
      <c r="F26" s="207"/>
      <c r="G26" s="208"/>
      <c r="H26" s="208"/>
    </row>
    <row r="27" customFormat="false" ht="15" hidden="false" customHeight="false" outlineLevel="0" collapsed="false">
      <c r="A27" s="256"/>
      <c r="B27" s="266" t="s">
        <v>32</v>
      </c>
      <c r="C27" s="247" t="s">
        <v>19</v>
      </c>
      <c r="D27" s="208" t="s">
        <v>330</v>
      </c>
      <c r="E27" s="422"/>
      <c r="F27" s="207"/>
      <c r="G27" s="208"/>
      <c r="H27" s="208"/>
    </row>
    <row r="28" customFormat="false" ht="15.75" hidden="false" customHeight="false" outlineLevel="0" collapsed="false">
      <c r="A28" s="256"/>
      <c r="B28" s="267" t="s">
        <v>33</v>
      </c>
      <c r="C28" s="251" t="s">
        <v>19</v>
      </c>
      <c r="D28" s="262"/>
      <c r="E28" s="425"/>
      <c r="F28" s="207"/>
      <c r="G28" s="208"/>
      <c r="H28" s="208"/>
    </row>
    <row r="29" customFormat="false" ht="15.75" hidden="false" customHeight="false" outlineLevel="0" collapsed="false">
      <c r="A29" s="218"/>
      <c r="B29" s="219"/>
      <c r="C29" s="254"/>
      <c r="D29" s="221"/>
      <c r="E29" s="221"/>
      <c r="F29" s="207"/>
      <c r="G29" s="208"/>
      <c r="H29" s="208"/>
    </row>
    <row r="30" customFormat="false" ht="178.5" hidden="false" customHeight="true" outlineLevel="0" collapsed="false">
      <c r="A30" s="268" t="s">
        <v>34</v>
      </c>
      <c r="B30" s="243" t="s">
        <v>35</v>
      </c>
      <c r="C30" s="244" t="s">
        <v>36</v>
      </c>
      <c r="D30" s="245"/>
      <c r="E30" s="458" t="s">
        <v>493</v>
      </c>
      <c r="F30" s="207"/>
      <c r="G30" s="208"/>
      <c r="H30" s="208"/>
    </row>
    <row r="31" customFormat="false" ht="30" hidden="false" customHeight="false" outlineLevel="0" collapsed="false">
      <c r="A31" s="268"/>
      <c r="B31" s="246" t="s">
        <v>37</v>
      </c>
      <c r="C31" s="247" t="s">
        <v>38</v>
      </c>
      <c r="D31" s="248" t="s">
        <v>278</v>
      </c>
      <c r="E31" s="458"/>
      <c r="F31" s="207"/>
      <c r="G31" s="208"/>
      <c r="H31" s="208"/>
    </row>
    <row r="32" customFormat="false" ht="15.75" hidden="false" customHeight="false" outlineLevel="0" collapsed="false">
      <c r="A32" s="268"/>
      <c r="B32" s="250" t="s">
        <v>39</v>
      </c>
      <c r="C32" s="251" t="s">
        <v>40</v>
      </c>
      <c r="D32" s="269"/>
      <c r="E32" s="425"/>
      <c r="F32" s="207"/>
      <c r="G32" s="208"/>
      <c r="H32" s="208"/>
    </row>
    <row r="33" customFormat="false" ht="15.75" hidden="false" customHeight="false" outlineLevel="0" collapsed="false">
      <c r="A33" s="196"/>
      <c r="B33" s="197"/>
      <c r="C33" s="197"/>
      <c r="D33" s="198"/>
      <c r="E33" s="198"/>
      <c r="F33" s="207"/>
      <c r="G33" s="208"/>
      <c r="H33" s="208"/>
    </row>
    <row r="34" customFormat="false" ht="16.5" hidden="false" customHeight="true" outlineLevel="0" collapsed="false">
      <c r="A34" s="419" t="s">
        <v>41</v>
      </c>
      <c r="B34" s="419"/>
      <c r="C34" s="419"/>
      <c r="D34" s="419"/>
      <c r="E34" s="419"/>
      <c r="F34" s="231"/>
      <c r="G34" s="232"/>
      <c r="H34" s="232"/>
    </row>
    <row r="35" customFormat="false" ht="32.25" hidden="false" customHeight="false" outlineLevel="0" collapsed="false">
      <c r="A35" s="270" t="s">
        <v>42</v>
      </c>
      <c r="B35" s="271" t="s">
        <v>43</v>
      </c>
      <c r="C35" s="271" t="s">
        <v>44</v>
      </c>
      <c r="D35" s="272" t="s">
        <v>1</v>
      </c>
      <c r="E35" s="426" t="s">
        <v>45</v>
      </c>
      <c r="F35" s="202" t="s">
        <v>46</v>
      </c>
      <c r="G35" s="202" t="s">
        <v>47</v>
      </c>
      <c r="H35" s="202" t="s">
        <v>48</v>
      </c>
    </row>
    <row r="36" customFormat="false" ht="60" hidden="false" customHeight="true" outlineLevel="0" collapsed="false">
      <c r="A36" s="256" t="s">
        <v>49</v>
      </c>
      <c r="B36" s="274" t="s">
        <v>50</v>
      </c>
      <c r="C36" s="234" t="s">
        <v>51</v>
      </c>
      <c r="D36" s="236" t="n">
        <v>1</v>
      </c>
      <c r="E36" s="205" t="s">
        <v>494</v>
      </c>
      <c r="F36" s="207" t="n">
        <v>0.5</v>
      </c>
      <c r="G36" s="208" t="n">
        <v>0.5</v>
      </c>
      <c r="H36" s="208" t="n">
        <v>1</v>
      </c>
    </row>
    <row r="37" customFormat="false" ht="30" hidden="false" customHeight="false" outlineLevel="0" collapsed="false">
      <c r="A37" s="256"/>
      <c r="B37" s="275" t="s">
        <v>52</v>
      </c>
      <c r="C37" s="276" t="s">
        <v>53</v>
      </c>
      <c r="D37" s="277" t="n">
        <v>0.5</v>
      </c>
      <c r="E37" s="427" t="s">
        <v>495</v>
      </c>
      <c r="F37" s="207" t="n">
        <v>0.5</v>
      </c>
      <c r="G37" s="208" t="n">
        <v>1</v>
      </c>
      <c r="H37" s="208" t="n">
        <v>3</v>
      </c>
    </row>
    <row r="38" customFormat="false" ht="30" hidden="false" customHeight="false" outlineLevel="0" collapsed="false">
      <c r="A38" s="256"/>
      <c r="B38" s="279" t="s">
        <v>54</v>
      </c>
      <c r="C38" s="207" t="s">
        <v>55</v>
      </c>
      <c r="D38" s="208" t="n">
        <v>1</v>
      </c>
      <c r="E38" s="422"/>
      <c r="F38" s="207" t="n">
        <v>0.5</v>
      </c>
      <c r="G38" s="208" t="n">
        <v>1</v>
      </c>
      <c r="H38" s="208" t="n">
        <v>3</v>
      </c>
    </row>
    <row r="39" customFormat="false" ht="15" hidden="false" customHeight="false" outlineLevel="0" collapsed="false">
      <c r="A39" s="256"/>
      <c r="B39" s="279" t="s">
        <v>56</v>
      </c>
      <c r="C39" s="207" t="s">
        <v>57</v>
      </c>
      <c r="D39" s="208" t="n">
        <v>0</v>
      </c>
      <c r="E39" s="422"/>
      <c r="F39" s="207" t="n">
        <v>0.5</v>
      </c>
      <c r="G39" s="208" t="n">
        <v>1</v>
      </c>
      <c r="H39" s="208" t="n">
        <v>2</v>
      </c>
    </row>
    <row r="40" customFormat="false" ht="30" hidden="false" customHeight="false" outlineLevel="0" collapsed="false">
      <c r="A40" s="256"/>
      <c r="B40" s="279" t="s">
        <v>58</v>
      </c>
      <c r="C40" s="207" t="s">
        <v>59</v>
      </c>
      <c r="D40" s="208" t="n">
        <v>0</v>
      </c>
      <c r="E40" s="422"/>
      <c r="F40" s="207" t="n">
        <v>0.5</v>
      </c>
      <c r="G40" s="208" t="n">
        <v>0.5</v>
      </c>
      <c r="H40" s="208" t="n">
        <v>2</v>
      </c>
    </row>
    <row r="41" customFormat="false" ht="15.75" hidden="false" customHeight="false" outlineLevel="0" collapsed="false">
      <c r="A41" s="256"/>
      <c r="B41" s="280" t="s">
        <v>60</v>
      </c>
      <c r="C41" s="238" t="s">
        <v>61</v>
      </c>
      <c r="D41" s="262"/>
      <c r="E41" s="425"/>
      <c r="F41" s="207"/>
      <c r="G41" s="208"/>
      <c r="H41" s="208"/>
    </row>
    <row r="42" customFormat="false" ht="15.75" hidden="false" customHeight="false" outlineLevel="0" collapsed="false">
      <c r="A42" s="281" t="s">
        <v>62</v>
      </c>
      <c r="B42" s="282"/>
      <c r="C42" s="283"/>
      <c r="D42" s="284" t="n">
        <f aca="false">SUM(D36:D41)</f>
        <v>2.5</v>
      </c>
      <c r="E42" s="284"/>
      <c r="F42" s="285" t="n">
        <f aca="false">(D36*F36)+(D37*F37)+(D38*F38)+(D39+F39)+(D40*F40)</f>
        <v>1.75</v>
      </c>
      <c r="G42" s="286" t="n">
        <f aca="false">(D36*G36)+(D37*G37)+(D38*G38)+(D39+G39)+(D40*G40)</f>
        <v>3</v>
      </c>
      <c r="H42" s="286" t="n">
        <f aca="false">(D36*H36)+(D37*H37)+(D38*H38)+(D39+H39)+(D40*H40)</f>
        <v>7.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0</v>
      </c>
      <c r="E44" s="420"/>
      <c r="F44" s="207" t="n">
        <v>0.5</v>
      </c>
      <c r="G44" s="208" t="n">
        <v>0.5</v>
      </c>
      <c r="H44" s="208" t="n">
        <v>1</v>
      </c>
    </row>
    <row r="45" customFormat="false" ht="15" hidden="false" customHeight="false" outlineLevel="0" collapsed="false">
      <c r="A45" s="256"/>
      <c r="B45" s="279" t="s">
        <v>66</v>
      </c>
      <c r="C45" s="207" t="s">
        <v>65</v>
      </c>
      <c r="D45" s="208" t="n">
        <v>0</v>
      </c>
      <c r="E45" s="422"/>
      <c r="F45" s="207" t="n">
        <v>0.5</v>
      </c>
      <c r="G45" s="208" t="n">
        <v>0.5</v>
      </c>
      <c r="H45" s="208" t="n">
        <v>1</v>
      </c>
    </row>
    <row r="46" customFormat="false" ht="45.75" hidden="false" customHeight="false" outlineLevel="0" collapsed="false">
      <c r="A46" s="256"/>
      <c r="B46" s="280" t="s">
        <v>67</v>
      </c>
      <c r="C46" s="238" t="s">
        <v>68</v>
      </c>
      <c r="D46" s="262" t="n">
        <v>0</v>
      </c>
      <c r="E46" s="425"/>
      <c r="F46" s="207" t="n">
        <v>0.5</v>
      </c>
      <c r="G46" s="208" t="n">
        <v>0.5</v>
      </c>
      <c r="H46" s="208" t="n">
        <v>1</v>
      </c>
    </row>
    <row r="47" customFormat="false" ht="30.75" hidden="false" customHeight="false" outlineLevel="0" collapsed="false">
      <c r="A47" s="281" t="s">
        <v>69</v>
      </c>
      <c r="B47" s="282"/>
      <c r="C47" s="283"/>
      <c r="D47" s="284" t="n">
        <f aca="false">SUM(D44:D46)</f>
        <v>0</v>
      </c>
      <c r="E47" s="284"/>
      <c r="F47" s="285" t="n">
        <f aca="false">(D44*F44)+(D45*F45)+(D46*F46)</f>
        <v>0</v>
      </c>
      <c r="G47" s="286" t="n">
        <f aca="false">(D44*G44)+(D45*G45)+(D46*G46)</f>
        <v>0</v>
      </c>
      <c r="H47" s="286" t="n">
        <f aca="false">(D44*H44)+(D45*H45)+(D46*H46)</f>
        <v>0</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1</v>
      </c>
      <c r="E49" s="420" t="s">
        <v>496</v>
      </c>
      <c r="F49" s="207" t="n">
        <v>0.5</v>
      </c>
      <c r="G49" s="208" t="n">
        <v>0.5</v>
      </c>
      <c r="H49" s="208" t="n">
        <v>1</v>
      </c>
    </row>
    <row r="50" customFormat="false" ht="15" hidden="false" customHeight="false" outlineLevel="0" collapsed="false">
      <c r="A50" s="256"/>
      <c r="B50" s="279" t="s">
        <v>72</v>
      </c>
      <c r="C50" s="207" t="s">
        <v>57</v>
      </c>
      <c r="D50" s="208" t="n">
        <v>0</v>
      </c>
      <c r="E50" s="422"/>
      <c r="F50" s="207" t="n">
        <v>0.5</v>
      </c>
      <c r="G50" s="208" t="n">
        <v>0.5</v>
      </c>
      <c r="H50" s="208" t="n">
        <v>1</v>
      </c>
    </row>
    <row r="51" customFormat="false" ht="45.75" hidden="false" customHeight="false" outlineLevel="0" collapsed="false">
      <c r="A51" s="256"/>
      <c r="B51" s="280" t="s">
        <v>67</v>
      </c>
      <c r="C51" s="238" t="s">
        <v>73</v>
      </c>
      <c r="D51" s="262" t="n">
        <v>0</v>
      </c>
      <c r="E51" s="425"/>
      <c r="F51" s="207" t="n">
        <v>0.5</v>
      </c>
      <c r="G51" s="208" t="n">
        <v>0.5</v>
      </c>
      <c r="H51" s="208" t="n">
        <v>1</v>
      </c>
    </row>
    <row r="52" customFormat="false" ht="30.75" hidden="false" customHeight="false" outlineLevel="0" collapsed="false">
      <c r="A52" s="281" t="s">
        <v>74</v>
      </c>
      <c r="B52" s="282"/>
      <c r="C52" s="283"/>
      <c r="D52" s="284" t="n">
        <f aca="false">SUM(D49:D51)</f>
        <v>1</v>
      </c>
      <c r="E52" s="284"/>
      <c r="F52" s="285" t="n">
        <f aca="false">(D49*F49)+(D50*F50)+(D51*F51)</f>
        <v>0.5</v>
      </c>
      <c r="G52" s="286" t="n">
        <f aca="false">(D49*G49)+(D50*G50)+(D51*G51)</f>
        <v>0.5</v>
      </c>
      <c r="H52" s="286" t="n">
        <f aca="false">(D49*H49)+(D50*H50)+(D51*H51)</f>
        <v>1</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420"/>
      <c r="F54" s="207" t="n">
        <v>0.5</v>
      </c>
      <c r="G54" s="208" t="n">
        <v>0.5</v>
      </c>
      <c r="H54" s="208" t="n">
        <v>1</v>
      </c>
    </row>
    <row r="55" customFormat="false" ht="45.75" hidden="false" customHeight="false" outlineLevel="0" collapsed="false">
      <c r="A55" s="256"/>
      <c r="B55" s="279" t="s">
        <v>77</v>
      </c>
      <c r="C55" s="207" t="s">
        <v>261</v>
      </c>
      <c r="D55" s="208" t="n">
        <v>1</v>
      </c>
      <c r="E55" s="383"/>
      <c r="F55" s="207" t="n">
        <v>0.5</v>
      </c>
      <c r="G55" s="208" t="n">
        <v>0.5</v>
      </c>
      <c r="H55" s="208" t="n">
        <v>2</v>
      </c>
    </row>
    <row r="56" customFormat="false" ht="204.75" hidden="false" customHeight="false" outlineLevel="0" collapsed="false">
      <c r="A56" s="256"/>
      <c r="B56" s="280" t="s">
        <v>79</v>
      </c>
      <c r="C56" s="234" t="s">
        <v>80</v>
      </c>
      <c r="D56" s="262" t="n">
        <v>1</v>
      </c>
      <c r="E56" s="459" t="s">
        <v>497</v>
      </c>
      <c r="F56" s="207" t="n">
        <v>0.5</v>
      </c>
      <c r="G56" s="208" t="n">
        <v>0.5</v>
      </c>
      <c r="H56" s="208" t="n">
        <v>2</v>
      </c>
    </row>
    <row r="57" customFormat="false" ht="45.75" hidden="false" customHeight="false" outlineLevel="0" collapsed="false">
      <c r="A57" s="281" t="s">
        <v>81</v>
      </c>
      <c r="B57" s="282"/>
      <c r="C57" s="283"/>
      <c r="D57" s="284" t="n">
        <f aca="false">SUM(D54:D56)</f>
        <v>3</v>
      </c>
      <c r="E57" s="284"/>
      <c r="F57" s="285" t="n">
        <f aca="false">(D54*F54)+(D55*F55)+(D56*F56)</f>
        <v>1.5</v>
      </c>
      <c r="G57" s="286" t="n">
        <f aca="false">(D54*G54)+(D55*G55)+(D56*G56)</f>
        <v>1.5</v>
      </c>
      <c r="H57" s="286" t="n">
        <f aca="false">(D54*H54)+(D55*H55)+(D56*H56)</f>
        <v>5</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419" t="s">
        <v>82</v>
      </c>
      <c r="B59" s="419"/>
      <c r="C59" s="419"/>
      <c r="D59" s="419"/>
      <c r="E59" s="419"/>
      <c r="F59" s="231"/>
      <c r="G59" s="232"/>
      <c r="H59" s="232"/>
    </row>
    <row r="60" customFormat="false" ht="16.5" hidden="false" customHeight="false" outlineLevel="0" collapsed="false">
      <c r="A60" s="270" t="s">
        <v>42</v>
      </c>
      <c r="B60" s="271" t="s">
        <v>43</v>
      </c>
      <c r="C60" s="271" t="s">
        <v>44</v>
      </c>
      <c r="D60" s="272" t="s">
        <v>1</v>
      </c>
      <c r="E60" s="426" t="s">
        <v>45</v>
      </c>
      <c r="F60" s="207"/>
      <c r="G60" s="208"/>
      <c r="H60" s="208"/>
    </row>
    <row r="61" customFormat="false" ht="30" hidden="false" customHeight="true" outlineLevel="0" collapsed="false">
      <c r="A61" s="259" t="s">
        <v>83</v>
      </c>
      <c r="B61" s="265" t="s">
        <v>84</v>
      </c>
      <c r="C61" s="234" t="s">
        <v>85</v>
      </c>
      <c r="D61" s="236" t="n">
        <v>0</v>
      </c>
      <c r="E61" s="420"/>
      <c r="F61" s="207" t="n">
        <v>1</v>
      </c>
      <c r="G61" s="208" t="n">
        <v>1</v>
      </c>
      <c r="H61" s="208" t="n">
        <v>1</v>
      </c>
    </row>
    <row r="62" customFormat="false" ht="15" hidden="false" customHeight="false" outlineLevel="0" collapsed="false">
      <c r="A62" s="259"/>
      <c r="B62" s="266" t="s">
        <v>86</v>
      </c>
      <c r="C62" s="207" t="s">
        <v>87</v>
      </c>
      <c r="D62" s="208" t="n">
        <v>0</v>
      </c>
      <c r="E62" s="422"/>
      <c r="F62" s="207" t="n">
        <v>1</v>
      </c>
      <c r="G62" s="208" t="n">
        <v>0.5</v>
      </c>
      <c r="H62" s="208" t="n">
        <v>1</v>
      </c>
    </row>
    <row r="63" customFormat="false" ht="30.75" hidden="false" customHeight="false" outlineLevel="0" collapsed="false">
      <c r="A63" s="259"/>
      <c r="B63" s="267" t="s">
        <v>88</v>
      </c>
      <c r="C63" s="238" t="s">
        <v>89</v>
      </c>
      <c r="D63" s="262" t="n">
        <v>1</v>
      </c>
      <c r="E63" s="425"/>
      <c r="F63" s="207" t="n">
        <v>1</v>
      </c>
      <c r="G63" s="208" t="n">
        <v>1</v>
      </c>
      <c r="H63" s="208" t="n">
        <v>2</v>
      </c>
    </row>
    <row r="64" customFormat="false" ht="30.75" hidden="false" customHeight="false" outlineLevel="0" collapsed="false">
      <c r="A64" s="281" t="s">
        <v>90</v>
      </c>
      <c r="B64" s="282"/>
      <c r="C64" s="283"/>
      <c r="D64" s="284" t="n">
        <f aca="false">SUM(D61:D63)</f>
        <v>1</v>
      </c>
      <c r="E64" s="284"/>
      <c r="F64" s="285" t="n">
        <f aca="false">(D61*F61)+(D62*F62)+(D63*F63)</f>
        <v>1</v>
      </c>
      <c r="G64" s="286" t="n">
        <f aca="false">(D61*G61)+(D62*G62)+(D63*G63)</f>
        <v>1</v>
      </c>
      <c r="H64" s="286" t="n">
        <f aca="false">(D61*H61)+(D62*H62)+(D63*H63)</f>
        <v>2</v>
      </c>
    </row>
    <row r="65" customFormat="false" ht="15.75" hidden="false" customHeight="false" outlineLevel="0" collapsed="false">
      <c r="A65" s="218"/>
      <c r="B65" s="219"/>
      <c r="C65" s="219"/>
      <c r="D65" s="221"/>
      <c r="E65" s="198"/>
      <c r="F65" s="207"/>
      <c r="G65" s="208"/>
      <c r="H65" s="208"/>
    </row>
    <row r="66" customFormat="false" ht="120" hidden="false" customHeight="true" outlineLevel="0" collapsed="false">
      <c r="A66" s="289" t="s">
        <v>91</v>
      </c>
      <c r="B66" s="265" t="s">
        <v>92</v>
      </c>
      <c r="C66" s="234" t="s">
        <v>93</v>
      </c>
      <c r="D66" s="236" t="n">
        <v>0</v>
      </c>
      <c r="E66" s="222" t="s">
        <v>498</v>
      </c>
      <c r="F66" s="207" t="n">
        <v>1</v>
      </c>
      <c r="G66" s="208" t="n">
        <v>1</v>
      </c>
      <c r="H66" s="208" t="n">
        <v>2</v>
      </c>
    </row>
    <row r="67" customFormat="false" ht="30.75" hidden="false" customHeight="false" outlineLevel="0" collapsed="false">
      <c r="A67" s="289"/>
      <c r="B67" s="267" t="s">
        <v>94</v>
      </c>
      <c r="C67" s="238" t="s">
        <v>95</v>
      </c>
      <c r="D67" s="262" t="n">
        <v>0.5</v>
      </c>
      <c r="E67" s="252" t="s">
        <v>499</v>
      </c>
      <c r="F67" s="207" t="n">
        <v>1</v>
      </c>
      <c r="G67" s="208" t="n">
        <v>1</v>
      </c>
      <c r="H67" s="208" t="n">
        <v>3</v>
      </c>
    </row>
    <row r="68" customFormat="false" ht="30.75" hidden="false" customHeight="false" outlineLevel="0" collapsed="false">
      <c r="A68" s="281" t="s">
        <v>96</v>
      </c>
      <c r="B68" s="282"/>
      <c r="C68" s="283"/>
      <c r="D68" s="284" t="n">
        <f aca="false">SUM(D66:D67)</f>
        <v>0.5</v>
      </c>
      <c r="E68" s="284"/>
      <c r="F68" s="285" t="n">
        <f aca="false">(D66*F66)+(D67*F67)</f>
        <v>0.5</v>
      </c>
      <c r="G68" s="286" t="n">
        <f aca="false">(D66*G66)+(D67*G67)</f>
        <v>0.5</v>
      </c>
      <c r="H68" s="286" t="n">
        <f aca="false">(D66*H66)+(D67*H67)</f>
        <v>1.5</v>
      </c>
    </row>
    <row r="69" customFormat="false" ht="15.75" hidden="false" customHeight="false" outlineLevel="0" collapsed="false">
      <c r="A69" s="196"/>
      <c r="B69" s="197"/>
      <c r="C69" s="197"/>
      <c r="D69" s="198"/>
      <c r="E69" s="198"/>
      <c r="F69" s="207"/>
      <c r="G69" s="208"/>
      <c r="H69" s="208"/>
    </row>
    <row r="70" customFormat="false" ht="15" hidden="false" customHeight="true" outlineLevel="0" collapsed="false">
      <c r="A70" s="289" t="s">
        <v>97</v>
      </c>
      <c r="B70" s="265" t="s">
        <v>98</v>
      </c>
      <c r="C70" s="234" t="s">
        <v>85</v>
      </c>
      <c r="D70" s="236" t="n">
        <v>0</v>
      </c>
      <c r="E70" s="420"/>
      <c r="F70" s="207"/>
      <c r="G70" s="208"/>
      <c r="H70" s="208"/>
    </row>
    <row r="71" customFormat="false" ht="15.75" hidden="false" customHeight="true" outlineLevel="0" collapsed="false">
      <c r="A71" s="289"/>
      <c r="B71" s="280" t="s">
        <v>100</v>
      </c>
      <c r="C71" s="383" t="s">
        <v>8</v>
      </c>
      <c r="D71" s="383"/>
      <c r="E71" s="383"/>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428"/>
      <c r="B73" s="429"/>
      <c r="C73" s="430"/>
      <c r="D73" s="431"/>
      <c r="E73" s="431"/>
      <c r="F73" s="290"/>
      <c r="G73" s="291"/>
      <c r="H73" s="291"/>
    </row>
    <row r="74" customFormat="false" ht="16.5" hidden="false" customHeight="true" outlineLevel="0" collapsed="false">
      <c r="A74" s="419" t="s">
        <v>102</v>
      </c>
      <c r="B74" s="419"/>
      <c r="C74" s="419"/>
      <c r="D74" s="419"/>
      <c r="E74" s="419"/>
      <c r="F74" s="231"/>
      <c r="G74" s="232"/>
      <c r="H74" s="232"/>
    </row>
    <row r="75" customFormat="false" ht="32.25" hidden="false" customHeight="false" outlineLevel="0" collapsed="false">
      <c r="A75" s="270" t="s">
        <v>42</v>
      </c>
      <c r="B75" s="271" t="s">
        <v>43</v>
      </c>
      <c r="C75" s="271" t="s">
        <v>44</v>
      </c>
      <c r="D75" s="272" t="s">
        <v>1</v>
      </c>
      <c r="E75" s="426" t="s">
        <v>45</v>
      </c>
      <c r="F75" s="202" t="s">
        <v>46</v>
      </c>
      <c r="G75" s="202" t="s">
        <v>47</v>
      </c>
      <c r="H75" s="202" t="s">
        <v>48</v>
      </c>
    </row>
    <row r="76" customFormat="false" ht="15" hidden="false" customHeight="true" outlineLevel="0" collapsed="false">
      <c r="A76" s="289" t="s">
        <v>221</v>
      </c>
      <c r="B76" s="265" t="s">
        <v>104</v>
      </c>
      <c r="C76" s="234" t="s">
        <v>87</v>
      </c>
      <c r="D76" s="236" t="n">
        <v>1</v>
      </c>
      <c r="F76" s="207" t="n">
        <v>0.5</v>
      </c>
      <c r="G76" s="208" t="n">
        <v>1</v>
      </c>
      <c r="H76" s="208" t="n">
        <v>3</v>
      </c>
    </row>
    <row r="77" customFormat="false" ht="15" hidden="false" customHeight="false" outlineLevel="0" collapsed="false">
      <c r="A77" s="289"/>
      <c r="B77" s="266" t="s">
        <v>105</v>
      </c>
      <c r="C77" s="207" t="s">
        <v>87</v>
      </c>
      <c r="D77" s="208" t="n">
        <v>1</v>
      </c>
      <c r="E77" s="422"/>
      <c r="F77" s="207" t="n">
        <v>0.5</v>
      </c>
      <c r="G77" s="208" t="n">
        <v>1</v>
      </c>
      <c r="H77" s="208" t="n">
        <v>2</v>
      </c>
    </row>
    <row r="78" customFormat="false" ht="150" hidden="false" customHeight="false" outlineLevel="0" collapsed="false">
      <c r="A78" s="289"/>
      <c r="B78" s="292" t="s">
        <v>106</v>
      </c>
      <c r="C78" s="293" t="s">
        <v>87</v>
      </c>
      <c r="D78" s="294" t="n">
        <v>1</v>
      </c>
      <c r="E78" s="340" t="s">
        <v>500</v>
      </c>
      <c r="F78" s="207" t="n">
        <v>0.5</v>
      </c>
      <c r="G78" s="208" t="n">
        <v>1</v>
      </c>
      <c r="H78" s="208" t="n">
        <v>2</v>
      </c>
    </row>
    <row r="79" customFormat="false" ht="105.75" hidden="false" customHeight="false" outlineLevel="0" collapsed="false">
      <c r="A79" s="289"/>
      <c r="B79" s="267" t="s">
        <v>107</v>
      </c>
      <c r="C79" s="238" t="s">
        <v>87</v>
      </c>
      <c r="D79" s="262" t="n">
        <v>1</v>
      </c>
      <c r="E79" s="227" t="s">
        <v>501</v>
      </c>
      <c r="F79" s="207" t="n">
        <v>0.5</v>
      </c>
      <c r="G79" s="208" t="n">
        <v>0.5</v>
      </c>
      <c r="H79" s="208" t="n">
        <v>1</v>
      </c>
    </row>
    <row r="80" customFormat="false" ht="30.75" hidden="false" customHeight="false" outlineLevel="0" collapsed="false">
      <c r="A80" s="281" t="s">
        <v>108</v>
      </c>
      <c r="B80" s="282"/>
      <c r="C80" s="283"/>
      <c r="D80" s="284" t="n">
        <f aca="false">SUM(D76:D79)</f>
        <v>4</v>
      </c>
      <c r="E80" s="284"/>
      <c r="F80" s="285" t="n">
        <f aca="false">(D76*F76)+(D77*F77)+(D78*F78)+(D79*F79)</f>
        <v>2</v>
      </c>
      <c r="G80" s="286" t="n">
        <f aca="false">(D76*G76)+(D77*G77)+(D78*G78)+(D79*G79)</f>
        <v>3.5</v>
      </c>
      <c r="H80" s="286" t="n">
        <f aca="false">(D76*H76)+(D77*H77)+(D78*H78)+(D79*H79)</f>
        <v>8</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1</v>
      </c>
      <c r="E82" s="205"/>
      <c r="F82" s="207" t="n">
        <v>0.5</v>
      </c>
      <c r="G82" s="208" t="n">
        <v>1</v>
      </c>
      <c r="H82" s="208" t="n">
        <v>3</v>
      </c>
    </row>
    <row r="83" customFormat="false" ht="15" hidden="false" customHeight="false" outlineLevel="0" collapsed="false">
      <c r="A83" s="259"/>
      <c r="B83" s="296" t="s">
        <v>111</v>
      </c>
      <c r="C83" s="207" t="s">
        <v>85</v>
      </c>
      <c r="D83" s="208" t="n">
        <v>0.5</v>
      </c>
      <c r="E83" s="210"/>
      <c r="F83" s="207" t="n">
        <v>0.5</v>
      </c>
      <c r="G83" s="208" t="n">
        <v>0.5</v>
      </c>
      <c r="H83" s="208" t="n">
        <v>2</v>
      </c>
    </row>
    <row r="84" customFormat="false" ht="30" hidden="false" customHeight="false" outlineLevel="0" collapsed="false">
      <c r="A84" s="259"/>
      <c r="B84" s="297" t="s">
        <v>112</v>
      </c>
      <c r="C84" s="293" t="s">
        <v>113</v>
      </c>
      <c r="D84" s="294" t="n">
        <v>0</v>
      </c>
      <c r="E84" s="434"/>
      <c r="F84" s="207" t="n">
        <v>0.5</v>
      </c>
      <c r="G84" s="208" t="n">
        <v>0.5</v>
      </c>
      <c r="H84" s="208" t="n">
        <v>1</v>
      </c>
    </row>
    <row r="85" customFormat="false" ht="15" hidden="false" customHeight="true" outlineLevel="0" collapsed="false">
      <c r="A85" s="259"/>
      <c r="B85" s="298" t="s">
        <v>114</v>
      </c>
      <c r="C85" s="210" t="s">
        <v>8</v>
      </c>
      <c r="D85" s="210"/>
      <c r="E85" s="210"/>
      <c r="F85" s="207"/>
      <c r="G85" s="208"/>
      <c r="H85" s="208"/>
    </row>
    <row r="86" customFormat="false" ht="15.75" hidden="false" customHeight="false" outlineLevel="0" collapsed="false">
      <c r="A86" s="259"/>
      <c r="B86" s="261" t="s">
        <v>115</v>
      </c>
      <c r="C86" s="238" t="s">
        <v>85</v>
      </c>
      <c r="D86" s="262" t="n">
        <v>0.5</v>
      </c>
      <c r="E86" s="425"/>
      <c r="F86" s="207" t="n">
        <v>0.5</v>
      </c>
      <c r="G86" s="208" t="n">
        <v>0.5</v>
      </c>
      <c r="H86" s="208" t="n">
        <v>1</v>
      </c>
    </row>
    <row r="87" customFormat="false" ht="30.75" hidden="false" customHeight="false" outlineLevel="0" collapsed="false">
      <c r="A87" s="281" t="s">
        <v>116</v>
      </c>
      <c r="B87" s="282"/>
      <c r="C87" s="283"/>
      <c r="D87" s="284" t="n">
        <f aca="false">SUM(D82:D86)</f>
        <v>2</v>
      </c>
      <c r="E87" s="284"/>
      <c r="F87" s="285" t="n">
        <f aca="false">(D82*F82)+(D83*F83)+(D84*F84)+(D86*F86)</f>
        <v>1</v>
      </c>
      <c r="G87" s="286" t="n">
        <f aca="false">(D82*G82)+(D83*G83)+(D84*G84)+(D86*G86)</f>
        <v>1.5</v>
      </c>
      <c r="H87" s="286" t="n">
        <f aca="false">(D82*H82)+(D83*H83)+(D84*H84)+(D86*H86)</f>
        <v>4.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419" t="s">
        <v>117</v>
      </c>
      <c r="B89" s="419"/>
      <c r="C89" s="419"/>
      <c r="D89" s="419"/>
      <c r="E89" s="419"/>
      <c r="F89" s="231"/>
      <c r="G89" s="232"/>
      <c r="H89" s="232"/>
    </row>
    <row r="90" customFormat="false" ht="32.25" hidden="false" customHeight="false" outlineLevel="0" collapsed="false">
      <c r="A90" s="299" t="s">
        <v>42</v>
      </c>
      <c r="B90" s="300" t="s">
        <v>43</v>
      </c>
      <c r="C90" s="300" t="s">
        <v>44</v>
      </c>
      <c r="D90" s="301" t="s">
        <v>1</v>
      </c>
      <c r="E90" s="435" t="s">
        <v>45</v>
      </c>
      <c r="F90" s="202" t="s">
        <v>46</v>
      </c>
      <c r="G90" s="202" t="s">
        <v>47</v>
      </c>
      <c r="H90" s="202" t="s">
        <v>48</v>
      </c>
    </row>
    <row r="91" customFormat="false" ht="30" hidden="false" customHeight="true" outlineLevel="0" collapsed="false">
      <c r="A91" s="302" t="s">
        <v>230</v>
      </c>
      <c r="B91" s="303" t="s">
        <v>119</v>
      </c>
      <c r="C91" s="234" t="s">
        <v>85</v>
      </c>
      <c r="D91" s="304" t="n">
        <v>0</v>
      </c>
      <c r="E91" s="436"/>
      <c r="F91" s="207" t="n">
        <v>0.5</v>
      </c>
      <c r="G91" s="208" t="n">
        <v>1</v>
      </c>
      <c r="H91" s="208" t="n">
        <v>2</v>
      </c>
    </row>
    <row r="92" customFormat="false" ht="30.75" hidden="false" customHeight="false" outlineLevel="0" collapsed="false">
      <c r="A92" s="302"/>
      <c r="B92" s="306" t="s">
        <v>120</v>
      </c>
      <c r="C92" s="238" t="s">
        <v>85</v>
      </c>
      <c r="D92" s="307" t="n">
        <v>1</v>
      </c>
      <c r="E92" s="437"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1</v>
      </c>
      <c r="G93" s="286" t="n">
        <f aca="false">(D91*G91)+(D92*G92)</f>
        <v>1</v>
      </c>
      <c r="H93" s="286" t="n">
        <f aca="false">(D91*H91)+(D92*H92)</f>
        <v>3</v>
      </c>
    </row>
    <row r="94" customFormat="false" ht="16.5" hidden="false" customHeight="false" outlineLevel="0" collapsed="false">
      <c r="A94" s="309"/>
      <c r="B94" s="310"/>
      <c r="C94" s="311"/>
      <c r="D94" s="312"/>
      <c r="E94" s="438"/>
      <c r="F94" s="207"/>
      <c r="G94" s="208"/>
      <c r="H94" s="208"/>
    </row>
    <row r="95" customFormat="false" ht="30.75" hidden="false" customHeight="true" outlineLevel="0" collapsed="false">
      <c r="A95" s="302" t="s">
        <v>122</v>
      </c>
      <c r="B95" s="314" t="s">
        <v>123</v>
      </c>
      <c r="C95" s="315" t="s">
        <v>85</v>
      </c>
      <c r="D95" s="316" t="n">
        <v>1</v>
      </c>
      <c r="E95" s="439"/>
      <c r="F95" s="207" t="n">
        <v>0.5</v>
      </c>
      <c r="G95" s="208" t="n">
        <v>1</v>
      </c>
      <c r="H95" s="208" t="n">
        <v>3</v>
      </c>
    </row>
    <row r="96" customFormat="false" ht="15.75" hidden="false" customHeight="false" outlineLevel="0" collapsed="false">
      <c r="A96" s="302"/>
      <c r="B96" s="318" t="s">
        <v>124</v>
      </c>
      <c r="C96" s="315" t="s">
        <v>85</v>
      </c>
      <c r="D96" s="319" t="n">
        <v>1</v>
      </c>
      <c r="E96" s="440"/>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236" t="n">
        <v>1</v>
      </c>
      <c r="E99" s="205"/>
      <c r="F99" s="207" t="n">
        <v>1</v>
      </c>
      <c r="G99" s="208" t="n">
        <v>1</v>
      </c>
      <c r="H99" s="208" t="n">
        <v>3</v>
      </c>
    </row>
    <row r="100" customFormat="false" ht="15" hidden="false" customHeight="false" outlineLevel="0" collapsed="false">
      <c r="A100" s="256"/>
      <c r="B100" s="279" t="s">
        <v>129</v>
      </c>
      <c r="C100" s="207" t="s">
        <v>85</v>
      </c>
      <c r="D100" s="208" t="n">
        <v>1</v>
      </c>
      <c r="E100" s="422"/>
      <c r="F100" s="207" t="n">
        <v>1</v>
      </c>
      <c r="G100" s="208" t="n">
        <v>1</v>
      </c>
      <c r="H100" s="208" t="n">
        <v>3</v>
      </c>
    </row>
    <row r="101" customFormat="false" ht="30.75" hidden="false" customHeight="true" outlineLevel="0" collapsed="false">
      <c r="A101" s="256"/>
      <c r="B101" s="280" t="s">
        <v>130</v>
      </c>
      <c r="C101" s="383"/>
      <c r="D101" s="383"/>
      <c r="E101" s="383"/>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420"/>
      <c r="F104" s="207" t="n">
        <v>1</v>
      </c>
      <c r="G104" s="208" t="n">
        <v>1</v>
      </c>
      <c r="H104" s="208" t="n">
        <v>3</v>
      </c>
    </row>
    <row r="105" customFormat="false" ht="30" hidden="false" customHeight="false" outlineLevel="0" collapsed="false">
      <c r="A105" s="259"/>
      <c r="B105" s="324" t="s">
        <v>135</v>
      </c>
      <c r="C105" s="207" t="s">
        <v>134</v>
      </c>
      <c r="D105" s="208" t="n">
        <v>1</v>
      </c>
      <c r="E105" s="422"/>
      <c r="F105" s="207" t="n">
        <v>1</v>
      </c>
      <c r="G105" s="208" t="n">
        <v>1</v>
      </c>
      <c r="H105" s="208" t="n">
        <v>3</v>
      </c>
    </row>
    <row r="106" customFormat="false" ht="15.75" hidden="false" customHeight="false" outlineLevel="0" collapsed="false">
      <c r="A106" s="259"/>
      <c r="B106" s="325" t="s">
        <v>129</v>
      </c>
      <c r="C106" s="238" t="s">
        <v>85</v>
      </c>
      <c r="D106" s="262" t="n">
        <v>1</v>
      </c>
      <c r="E106" s="425"/>
      <c r="F106" s="207" t="n">
        <v>1</v>
      </c>
      <c r="G106" s="208" t="n">
        <v>1</v>
      </c>
      <c r="H106" s="208" t="n">
        <v>3</v>
      </c>
    </row>
    <row r="107" customFormat="false" ht="45.75" hidden="false" customHeight="false" outlineLevel="0" collapsed="false">
      <c r="A107" s="281" t="s">
        <v>136</v>
      </c>
      <c r="B107" s="282"/>
      <c r="C107" s="283"/>
      <c r="D107" s="284" t="n">
        <f aca="false">SUM(D104:D106)</f>
        <v>3</v>
      </c>
      <c r="E107" s="284"/>
      <c r="F107" s="285" t="n">
        <f aca="false">(D104*F104)+(D105*F105)+(D106*F106)</f>
        <v>3</v>
      </c>
      <c r="G107" s="286" t="n">
        <f aca="false">(D104*G104)+(D105*G105)+(D106*G106)</f>
        <v>3</v>
      </c>
      <c r="H107" s="286" t="n">
        <f aca="false">(D104*H104)+(D105*H105)+(D106*H106)</f>
        <v>9</v>
      </c>
    </row>
    <row r="108" customFormat="false" ht="15.75" hidden="false" customHeight="false" outlineLevel="0" collapsed="false">
      <c r="A108" s="218"/>
      <c r="B108" s="287"/>
      <c r="C108" s="219"/>
      <c r="D108" s="221"/>
      <c r="E108" s="221"/>
      <c r="F108" s="207"/>
      <c r="G108" s="208"/>
      <c r="H108" s="208"/>
    </row>
    <row r="109" customFormat="false" ht="60" hidden="false" customHeight="true" outlineLevel="0" collapsed="false">
      <c r="A109" s="259" t="s">
        <v>137</v>
      </c>
      <c r="B109" s="323" t="s">
        <v>138</v>
      </c>
      <c r="C109" s="234" t="s">
        <v>89</v>
      </c>
      <c r="D109" s="236" t="n">
        <v>1</v>
      </c>
      <c r="E109" s="222" t="s">
        <v>502</v>
      </c>
      <c r="F109" s="207" t="n">
        <v>1</v>
      </c>
      <c r="G109" s="208" t="n">
        <v>0.5</v>
      </c>
      <c r="H109" s="208" t="n">
        <v>2</v>
      </c>
    </row>
    <row r="110" customFormat="false" ht="15" hidden="false" customHeight="false" outlineLevel="0" collapsed="false">
      <c r="A110" s="259"/>
      <c r="B110" s="324" t="s">
        <v>139</v>
      </c>
      <c r="C110" s="207" t="s">
        <v>140</v>
      </c>
      <c r="D110" s="208" t="n">
        <v>1</v>
      </c>
      <c r="E110" s="210"/>
      <c r="F110" s="207" t="n">
        <v>1</v>
      </c>
      <c r="G110" s="208" t="n">
        <v>1</v>
      </c>
      <c r="H110" s="208" t="n">
        <v>2</v>
      </c>
    </row>
    <row r="111" customFormat="false" ht="15" hidden="false" customHeight="false" outlineLevel="0" collapsed="false">
      <c r="A111" s="259"/>
      <c r="B111" s="324" t="s">
        <v>141</v>
      </c>
      <c r="C111" s="207" t="s">
        <v>140</v>
      </c>
      <c r="D111" s="208" t="n">
        <v>0</v>
      </c>
      <c r="E111" s="422"/>
      <c r="F111" s="207" t="n">
        <v>0.5</v>
      </c>
      <c r="G111" s="208" t="n">
        <v>0.5</v>
      </c>
      <c r="H111" s="208" t="n">
        <v>1</v>
      </c>
    </row>
    <row r="112" customFormat="false" ht="15.75" hidden="false" customHeight="false" outlineLevel="0" collapsed="false">
      <c r="A112" s="259"/>
      <c r="B112" s="325" t="s">
        <v>142</v>
      </c>
      <c r="C112" s="238" t="s">
        <v>140</v>
      </c>
      <c r="D112" s="262" t="n">
        <v>1</v>
      </c>
      <c r="E112" s="425"/>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5</v>
      </c>
      <c r="G113" s="286" t="n">
        <f aca="false">(D109*G109)+(D110*G110)+(D111*G111)+(D112*G112)</f>
        <v>2.5</v>
      </c>
      <c r="H113" s="286" t="n">
        <f aca="false">(D109*H109)+(D110*H110)+(D111*H111)+(D112*H112)</f>
        <v>5</v>
      </c>
    </row>
    <row r="114" customFormat="false" ht="15.75" hidden="false" customHeight="false" outlineLevel="0" collapsed="false">
      <c r="A114" s="218"/>
      <c r="B114" s="219"/>
      <c r="C114" s="219"/>
      <c r="D114" s="221"/>
      <c r="E114" s="198"/>
      <c r="F114" s="207"/>
      <c r="G114" s="208"/>
      <c r="H114" s="208"/>
    </row>
    <row r="115" customFormat="false" ht="16.5" hidden="false" customHeight="true" outlineLevel="0" collapsed="false">
      <c r="A115" s="419" t="s">
        <v>144</v>
      </c>
      <c r="B115" s="419"/>
      <c r="C115" s="419"/>
      <c r="D115" s="419"/>
      <c r="E115" s="419"/>
      <c r="F115" s="231"/>
      <c r="G115" s="232"/>
      <c r="H115" s="232"/>
    </row>
    <row r="116" customFormat="false" ht="32.25" hidden="false" customHeight="false" outlineLevel="0" collapsed="false">
      <c r="A116" s="299" t="s">
        <v>42</v>
      </c>
      <c r="B116" s="300" t="s">
        <v>43</v>
      </c>
      <c r="C116" s="300" t="s">
        <v>44</v>
      </c>
      <c r="D116" s="301" t="s">
        <v>1</v>
      </c>
      <c r="E116" s="435" t="s">
        <v>45</v>
      </c>
      <c r="F116" s="202" t="s">
        <v>46</v>
      </c>
      <c r="G116" s="202" t="s">
        <v>47</v>
      </c>
      <c r="H116" s="202" t="s">
        <v>48</v>
      </c>
    </row>
    <row r="117" customFormat="false" ht="15" hidden="false" customHeight="false" outlineLevel="0" collapsed="false">
      <c r="A117" s="326" t="s">
        <v>241</v>
      </c>
      <c r="B117" s="323" t="s">
        <v>146</v>
      </c>
      <c r="C117" s="234" t="s">
        <v>113</v>
      </c>
      <c r="D117" s="236" t="n">
        <v>0</v>
      </c>
      <c r="E117" s="441"/>
      <c r="F117" s="207" t="n">
        <v>0.5</v>
      </c>
      <c r="G117" s="208" t="n">
        <v>0.5</v>
      </c>
      <c r="H117" s="208" t="n">
        <v>1</v>
      </c>
    </row>
    <row r="118" customFormat="false" ht="30.75" hidden="false" customHeight="true" outlineLevel="0" collapsed="false">
      <c r="A118" s="326"/>
      <c r="B118" s="325" t="s">
        <v>147</v>
      </c>
      <c r="C118" s="227" t="s">
        <v>503</v>
      </c>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0</v>
      </c>
      <c r="E121" s="205"/>
      <c r="F121" s="207" t="n">
        <v>0.5</v>
      </c>
      <c r="G121" s="208" t="n">
        <v>1</v>
      </c>
      <c r="H121" s="208" t="n">
        <v>2</v>
      </c>
    </row>
    <row r="122" customFormat="false" ht="15" hidden="false" customHeight="false" outlineLevel="0" collapsed="false">
      <c r="A122" s="256"/>
      <c r="B122" s="279" t="s">
        <v>152</v>
      </c>
      <c r="C122" s="207" t="s">
        <v>151</v>
      </c>
      <c r="D122" s="208" t="n">
        <v>1</v>
      </c>
      <c r="E122" s="210"/>
      <c r="F122" s="207" t="n">
        <v>0.5</v>
      </c>
      <c r="G122" s="208" t="n">
        <v>1</v>
      </c>
      <c r="H122" s="208" t="n">
        <v>2</v>
      </c>
    </row>
    <row r="123" customFormat="false" ht="45.75" hidden="false" customHeight="false" outlineLevel="0" collapsed="false">
      <c r="A123" s="256"/>
      <c r="B123" s="280" t="s">
        <v>67</v>
      </c>
      <c r="C123" s="238" t="s">
        <v>153</v>
      </c>
      <c r="D123" s="262" t="n">
        <v>0</v>
      </c>
      <c r="E123" s="383"/>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21"/>
      <c r="F125" s="207"/>
      <c r="G125" s="208"/>
      <c r="H125" s="208"/>
    </row>
    <row r="126" customFormat="false" ht="30" hidden="false" customHeight="false" outlineLevel="0" collapsed="false">
      <c r="A126" s="331" t="s">
        <v>272</v>
      </c>
      <c r="B126" s="260" t="s">
        <v>156</v>
      </c>
      <c r="C126" s="205"/>
      <c r="D126" s="205"/>
      <c r="E126" s="205"/>
      <c r="F126" s="207"/>
      <c r="G126" s="208"/>
      <c r="H126" s="208"/>
    </row>
    <row r="127" customFormat="false" ht="45.75" hidden="false" customHeight="true" outlineLevel="0" collapsed="false">
      <c r="A127" s="332" t="s">
        <v>274</v>
      </c>
      <c r="B127" s="261" t="s">
        <v>158</v>
      </c>
      <c r="C127" s="227" t="s">
        <v>504</v>
      </c>
      <c r="D127" s="227"/>
      <c r="E127" s="227"/>
      <c r="F127" s="198"/>
      <c r="G127" s="198"/>
      <c r="H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6</v>
      </c>
      <c r="E129" s="284"/>
      <c r="F129" s="284" t="n">
        <f aca="false">SUM(F124,F119,F113,F107,F102,F97,F93,F87,F80,F72,F68,F64,F57,F52,F47,F42)</f>
        <v>18.25</v>
      </c>
      <c r="G129" s="284" t="n">
        <f aca="false">SUM(G124,G119,G113,G107,G102,G97,G93,G87,G80,G72,G68,G64,G57,G52,G47,G42)</f>
        <v>22.5</v>
      </c>
      <c r="H129" s="284" t="n">
        <f aca="false">SUM(H124,H119,H113,H107,H102,H97,H93,H87,H80,H72,H68,H64,H57,H52,H47,H42)</f>
        <v>60.5</v>
      </c>
    </row>
    <row r="131" customFormat="false" ht="225" hidden="false" customHeight="false" outlineLevel="0" collapsed="false">
      <c r="A131" s="197" t="s">
        <v>505</v>
      </c>
      <c r="B131" s="197" t="s">
        <v>506</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www.zyn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4"/>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5" min="2" style="0" width="9.99"/>
  </cols>
  <sheetData>
    <row r="1" customFormat="false" ht="38.25" hidden="false" customHeight="false" outlineLevel="0" collapsed="false">
      <c r="A1" s="136"/>
      <c r="B1" s="136" t="s">
        <v>161</v>
      </c>
      <c r="C1" s="136" t="s">
        <v>162</v>
      </c>
      <c r="D1" s="137" t="s">
        <v>163</v>
      </c>
      <c r="E1" s="136" t="s">
        <v>164</v>
      </c>
    </row>
    <row r="2" customFormat="false" ht="12.75" hidden="false" customHeight="false" outlineLevel="0" collapsed="false">
      <c r="A2" s="82" t="s">
        <v>165</v>
      </c>
      <c r="B2" s="82" t="n">
        <f aca="false">ACP!$D$129</f>
        <v>34</v>
      </c>
      <c r="C2" s="82" t="n">
        <f aca="false">ACP!$F$129</f>
        <v>23.75</v>
      </c>
      <c r="D2" s="82" t="n">
        <f aca="false">ACP!$G$129</f>
        <v>28.5</v>
      </c>
      <c r="E2" s="82" t="n">
        <f aca="false">ACP!$H$129</f>
        <v>71.5</v>
      </c>
    </row>
    <row r="3" customFormat="false" ht="12.75" hidden="false" customHeight="false" outlineLevel="0" collapsed="false">
      <c r="A3" s="82" t="s">
        <v>166</v>
      </c>
      <c r="B3" s="82" t="n">
        <f aca="false">'Clinical Evidence'!$D$129</f>
        <v>30.5</v>
      </c>
      <c r="C3" s="82" t="n">
        <f aca="false">'Clinical Evidence'!$F$129</f>
        <v>22</v>
      </c>
      <c r="D3" s="82" t="n">
        <f aca="false">'Clinical Evidence'!$G$129</f>
        <v>26</v>
      </c>
      <c r="E3" s="82" t="n">
        <f aca="false">'Clinical Evidence'!$H$129</f>
        <v>65</v>
      </c>
      <c r="I3" s="138"/>
    </row>
    <row r="4" customFormat="false" ht="12.75" hidden="false" customHeight="false" outlineLevel="0" collapsed="false">
      <c r="A4" s="82" t="s">
        <v>167</v>
      </c>
      <c r="B4" s="82" t="n">
        <f aca="false">'Diseasedex General Medicine'!$D$129</f>
        <v>28</v>
      </c>
      <c r="C4" s="82" t="n">
        <f aca="false">'Diseasedex General Medicine'!$F$129</f>
        <v>19.25</v>
      </c>
      <c r="D4" s="82" t="n">
        <f aca="false">'Diseasedex General Medicine'!$G$129</f>
        <v>24.5</v>
      </c>
      <c r="E4" s="82" t="n">
        <f aca="false">'Diseasedex General Medicine'!$H$129</f>
        <v>63.5</v>
      </c>
    </row>
    <row r="5" customFormat="false" ht="12.75" hidden="false" customHeight="false" outlineLevel="0" collapsed="false">
      <c r="A5" s="82" t="s">
        <v>168</v>
      </c>
      <c r="B5" s="82" t="n">
        <f aca="false">Dynamed!$D$129</f>
        <v>31</v>
      </c>
      <c r="C5" s="82" t="n">
        <f aca="false">Dynamed!$F$129</f>
        <v>21.75</v>
      </c>
      <c r="D5" s="82" t="n">
        <f aca="false">Dynamed!$G$129</f>
        <v>25</v>
      </c>
      <c r="E5" s="82" t="n">
        <f aca="false">Dynamed!$H$129</f>
        <v>62.5</v>
      </c>
    </row>
    <row r="6" customFormat="false" ht="12.75" hidden="false" customHeight="false" outlineLevel="0" collapsed="false">
      <c r="A6" s="82" t="s">
        <v>169</v>
      </c>
      <c r="B6" s="82" t="n">
        <f aca="false">InfoRetriever!$D$129</f>
        <v>27</v>
      </c>
      <c r="C6" s="82" t="n">
        <f aca="false">InfoRetriever!$F$129</f>
        <v>18.75</v>
      </c>
      <c r="D6" s="82" t="n">
        <f aca="false">InfoRetriever!$G$129</f>
        <v>23.25</v>
      </c>
      <c r="E6" s="82" t="n">
        <f aca="false">InfoRetriever!$H$129</f>
        <v>62</v>
      </c>
    </row>
    <row r="7" customFormat="false" ht="12.75" hidden="false" customHeight="false" outlineLevel="0" collapsed="false">
      <c r="A7" s="82" t="s">
        <v>170</v>
      </c>
      <c r="B7" s="82" t="n">
        <f aca="false">ZynxEvidence!$D$129</f>
        <v>26</v>
      </c>
      <c r="C7" s="82" t="n">
        <f aca="false">ZynxEvidence!$F$129</f>
        <v>18.25</v>
      </c>
      <c r="D7" s="82" t="n">
        <f aca="false">ZynxEvidence!$G$129</f>
        <v>22.5</v>
      </c>
      <c r="E7" s="82" t="n">
        <f aca="false">ZynxEvidence!$H$129</f>
        <v>60.5</v>
      </c>
    </row>
    <row r="8" customFormat="false" ht="12.75" hidden="false" customHeight="false" outlineLevel="0" collapsed="false">
      <c r="A8" s="82" t="s">
        <v>171</v>
      </c>
      <c r="B8" s="82" t="n">
        <f aca="false">eMedicine!$D$129</f>
        <v>31.5</v>
      </c>
      <c r="C8" s="82" t="n">
        <f aca="false">eMedicine!$F$129</f>
        <v>19.75</v>
      </c>
      <c r="D8" s="82" t="n">
        <f aca="false">eMedicine!$G$129</f>
        <v>24.5</v>
      </c>
      <c r="E8" s="82" t="n">
        <f aca="false">eMedicine!$H$129</f>
        <v>59</v>
      </c>
    </row>
    <row r="9" customFormat="false" ht="12.75" hidden="false" customHeight="false" outlineLevel="0" collapsed="false">
      <c r="A9" s="82" t="s">
        <v>172</v>
      </c>
      <c r="B9" s="82" t="n">
        <f aca="false">'CR@Ovid'!$D$129</f>
        <v>30.5</v>
      </c>
      <c r="C9" s="82" t="n">
        <f aca="false">'CR@Ovid'!$F$129</f>
        <v>20</v>
      </c>
      <c r="D9" s="82" t="n">
        <f aca="false">'CR@Ovid'!$G$129</f>
        <v>24.25</v>
      </c>
      <c r="E9" s="82" t="n">
        <f aca="false">'CR@Ovid'!$H$129</f>
        <v>59</v>
      </c>
    </row>
    <row r="10" customFormat="false" ht="12.75" hidden="false" customHeight="false" outlineLevel="0" collapsed="false">
      <c r="A10" s="82" t="s">
        <v>173</v>
      </c>
      <c r="B10" s="82" t="n">
        <f aca="false">UpToDate!$D$129</f>
        <v>29.5</v>
      </c>
      <c r="C10" s="82" t="n">
        <f aca="false">UpToDate!$F$129</f>
        <v>19.75</v>
      </c>
      <c r="D10" s="82" t="n">
        <f aca="false">UpToDate!$G$129</f>
        <v>23.5</v>
      </c>
      <c r="E10" s="82" t="n">
        <f aca="false">UpToDate!$H$129</f>
        <v>58.5</v>
      </c>
    </row>
    <row r="11" customFormat="false" ht="12.75" hidden="false" customHeight="false" outlineLevel="0" collapsed="false">
      <c r="A11" s="82" t="s">
        <v>174</v>
      </c>
      <c r="B11" s="82" t="n">
        <f aca="false">FirstConsult!$D$129</f>
        <v>27.5</v>
      </c>
      <c r="C11" s="82" t="n">
        <f aca="false">FirstConsult!$F$129</f>
        <v>18.25</v>
      </c>
      <c r="D11" s="82" t="n">
        <f aca="false">FirstConsult!$G$129</f>
        <v>23</v>
      </c>
      <c r="E11" s="82" t="n">
        <f aca="false">FirstConsult!$H$129</f>
        <v>57.5</v>
      </c>
    </row>
    <row r="12" customFormat="false" ht="12.75" hidden="false" customHeight="false" outlineLevel="0" collapsed="false">
      <c r="A12" s="82" t="s">
        <v>175</v>
      </c>
      <c r="B12" s="82" t="n">
        <f aca="false">Prodigy!$D$129</f>
        <v>20</v>
      </c>
      <c r="C12" s="82" t="n">
        <f aca="false">Prodigy!$F$129</f>
        <v>13</v>
      </c>
      <c r="D12" s="82" t="n">
        <f aca="false">Prodigy!$G$129</f>
        <v>17</v>
      </c>
      <c r="E12" s="82" t="n">
        <f aca="false">Prodigy!$H$129</f>
        <v>46</v>
      </c>
    </row>
    <row r="13" customFormat="false" ht="12.75" hidden="false" customHeight="false" outlineLevel="0" collapsed="false">
      <c r="A13" s="82" t="s">
        <v>176</v>
      </c>
      <c r="B13" s="82" t="n">
        <f aca="false">'Harrison''s AOD'!$D$129</f>
        <v>22.5</v>
      </c>
      <c r="C13" s="82" t="n">
        <f aca="false">'Harrison''s AOD'!$F$129</f>
        <v>13.25</v>
      </c>
      <c r="D13" s="82" t="n">
        <f aca="false">'Harrison''s AOD'!$G$129</f>
        <v>18.75</v>
      </c>
      <c r="E13" s="82" t="n">
        <f aca="false">'Harrison''s AOD'!$H$129</f>
        <v>45.5</v>
      </c>
    </row>
    <row r="14" customFormat="false" ht="12.75" hidden="false" customHeight="false" outlineLevel="0" collapsed="false">
      <c r="A14" s="82" t="s">
        <v>177</v>
      </c>
      <c r="B14" s="82" t="n">
        <f aca="false">EvidenceMatters!$D$129</f>
        <v>19.5</v>
      </c>
      <c r="C14" s="82" t="n">
        <f aca="false">EvidenceMatters!$F$129</f>
        <v>14</v>
      </c>
      <c r="D14" s="82" t="n">
        <f aca="false">EvidenceMatters!$G$129</f>
        <v>17.5</v>
      </c>
      <c r="E14" s="82" t="n">
        <f aca="false">EvidenceMatters!$H$129</f>
        <v>45</v>
      </c>
    </row>
    <row r="35" customFormat="false" ht="12" hidden="false" customHeight="true" outlineLevel="0" collapsed="false"/>
  </sheetData>
  <sheetProtection sheet="true" password="c63e"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Product Scores with Different Weighting Scheme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0.70703125" defaultRowHeight="12.75" zeroHeight="false" outlineLevelRow="0" outlineLevelCol="0"/>
  <cols>
    <col collapsed="false" customWidth="true" hidden="false" outlineLevel="0" max="1" min="1" style="139" width="33.28"/>
    <col collapsed="false" customWidth="true" hidden="false" outlineLevel="0" max="2" min="2" style="139" width="33.41"/>
    <col collapsed="false" customWidth="true" hidden="false" outlineLevel="0" max="3" min="3" style="139" width="33.85"/>
    <col collapsed="false" customWidth="true" hidden="false" outlineLevel="0" max="4" min="4" style="139" width="33.99"/>
    <col collapsed="false" customWidth="false" hidden="false" outlineLevel="0" max="257" min="5" style="139" width="10.71"/>
  </cols>
  <sheetData>
    <row r="1" customFormat="false" ht="16.5" hidden="false" customHeight="true" outlineLevel="0" collapsed="false">
      <c r="A1" s="140" t="s">
        <v>178</v>
      </c>
      <c r="B1" s="140" t="s">
        <v>179</v>
      </c>
      <c r="C1" s="140" t="s">
        <v>180</v>
      </c>
      <c r="D1" s="140" t="s">
        <v>164</v>
      </c>
    </row>
    <row r="2" customFormat="false" ht="12.75" hidden="false" customHeight="true" outlineLevel="0" collapsed="false">
      <c r="A2" s="82" t="s">
        <v>165</v>
      </c>
      <c r="B2" s="82" t="s">
        <v>165</v>
      </c>
      <c r="C2" s="82" t="s">
        <v>165</v>
      </c>
      <c r="D2" s="82" t="s">
        <v>165</v>
      </c>
    </row>
    <row r="3" customFormat="false" ht="12.75" hidden="false" customHeight="true" outlineLevel="0" collapsed="false">
      <c r="A3" s="82" t="s">
        <v>171</v>
      </c>
      <c r="B3" s="82" t="s">
        <v>166</v>
      </c>
      <c r="C3" s="82" t="s">
        <v>166</v>
      </c>
      <c r="D3" s="82" t="s">
        <v>166</v>
      </c>
    </row>
    <row r="4" customFormat="false" ht="12.75" hidden="false" customHeight="true" outlineLevel="0" collapsed="false">
      <c r="A4" s="82" t="s">
        <v>168</v>
      </c>
      <c r="B4" s="82" t="s">
        <v>168</v>
      </c>
      <c r="C4" s="82" t="s">
        <v>168</v>
      </c>
      <c r="D4" s="82" t="s">
        <v>167</v>
      </c>
    </row>
    <row r="5" customFormat="false" ht="12.75" hidden="false" customHeight="true" outlineLevel="0" collapsed="false">
      <c r="A5" s="82" t="s">
        <v>166</v>
      </c>
      <c r="B5" s="82" t="s">
        <v>172</v>
      </c>
      <c r="C5" s="82" t="s">
        <v>171</v>
      </c>
      <c r="D5" s="82" t="s">
        <v>168</v>
      </c>
    </row>
    <row r="6" customFormat="false" ht="12.75" hidden="false" customHeight="true" outlineLevel="0" collapsed="false">
      <c r="A6" s="82" t="s">
        <v>172</v>
      </c>
      <c r="B6" s="82" t="s">
        <v>171</v>
      </c>
      <c r="C6" s="82" t="s">
        <v>167</v>
      </c>
      <c r="D6" s="82" t="s">
        <v>169</v>
      </c>
    </row>
    <row r="7" customFormat="false" ht="12.75" hidden="false" customHeight="true" outlineLevel="0" collapsed="false">
      <c r="A7" s="82" t="s">
        <v>173</v>
      </c>
      <c r="B7" s="82" t="s">
        <v>173</v>
      </c>
      <c r="C7" s="82" t="s">
        <v>172</v>
      </c>
      <c r="D7" s="82" t="s">
        <v>170</v>
      </c>
    </row>
    <row r="8" customFormat="false" ht="12.75" hidden="false" customHeight="true" outlineLevel="0" collapsed="false">
      <c r="A8" s="82" t="s">
        <v>167</v>
      </c>
      <c r="B8" s="82" t="s">
        <v>167</v>
      </c>
      <c r="C8" s="82" t="s">
        <v>173</v>
      </c>
      <c r="D8" s="82" t="s">
        <v>171</v>
      </c>
    </row>
    <row r="9" customFormat="false" ht="12.75" hidden="false" customHeight="true" outlineLevel="0" collapsed="false">
      <c r="A9" s="82" t="s">
        <v>174</v>
      </c>
      <c r="B9" s="82" t="s">
        <v>169</v>
      </c>
      <c r="C9" s="82" t="s">
        <v>169</v>
      </c>
      <c r="D9" s="82" t="s">
        <v>172</v>
      </c>
    </row>
    <row r="10" customFormat="false" ht="12.75" hidden="false" customHeight="true" outlineLevel="0" collapsed="false">
      <c r="A10" s="82" t="s">
        <v>169</v>
      </c>
      <c r="B10" s="82" t="s">
        <v>174</v>
      </c>
      <c r="C10" s="82" t="s">
        <v>174</v>
      </c>
      <c r="D10" s="82" t="s">
        <v>173</v>
      </c>
    </row>
    <row r="11" customFormat="false" ht="12.75" hidden="false" customHeight="true" outlineLevel="0" collapsed="false">
      <c r="A11" s="82" t="s">
        <v>170</v>
      </c>
      <c r="B11" s="82" t="s">
        <v>170</v>
      </c>
      <c r="C11" s="82" t="s">
        <v>170</v>
      </c>
      <c r="D11" s="82" t="s">
        <v>174</v>
      </c>
    </row>
    <row r="12" customFormat="false" ht="12.75" hidden="false" customHeight="true" outlineLevel="0" collapsed="false">
      <c r="A12" s="82" t="s">
        <v>176</v>
      </c>
      <c r="B12" s="82" t="s">
        <v>177</v>
      </c>
      <c r="C12" s="82" t="s">
        <v>176</v>
      </c>
      <c r="D12" s="82" t="s">
        <v>175</v>
      </c>
    </row>
    <row r="13" customFormat="false" ht="12.75" hidden="false" customHeight="true" outlineLevel="0" collapsed="false">
      <c r="A13" s="82" t="s">
        <v>175</v>
      </c>
      <c r="B13" s="82" t="s">
        <v>176</v>
      </c>
      <c r="C13" s="82" t="s">
        <v>177</v>
      </c>
      <c r="D13" s="82" t="s">
        <v>176</v>
      </c>
    </row>
    <row r="14" customFormat="false" ht="12.75" hidden="false" customHeight="true" outlineLevel="0" collapsed="false">
      <c r="A14" s="82" t="s">
        <v>177</v>
      </c>
      <c r="B14" s="82" t="s">
        <v>175</v>
      </c>
      <c r="C14" s="82" t="s">
        <v>175</v>
      </c>
      <c r="D14" s="82" t="s">
        <v>177</v>
      </c>
    </row>
  </sheetData>
  <sheetProtection sheet="true" password="c63e" objects="true" scenarios="true"/>
  <printOptions headings="false" gridLines="false" gridLinesSet="true" horizontalCentered="false" verticalCentered="false"/>
  <pageMargins left="0.25" right="0.25"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Comparison of Different Ranking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 width="17.42"/>
    <col collapsed="false" customWidth="true" hidden="false" outlineLevel="0" max="2" min="2" style="141" width="28.28"/>
    <col collapsed="false" customWidth="true" hidden="false" outlineLevel="0" max="16" min="3" style="139" width="5.85"/>
    <col collapsed="false" customWidth="false" hidden="false" outlineLevel="0" max="257" min="17" style="139" width="9.14"/>
  </cols>
  <sheetData>
    <row r="1" s="145" customFormat="true" ht="77.25" hidden="false" customHeight="true" outlineLevel="0" collapsed="false">
      <c r="A1" s="3" t="s">
        <v>0</v>
      </c>
      <c r="B1" s="142" t="s">
        <v>1</v>
      </c>
      <c r="C1" s="143" t="s">
        <v>181</v>
      </c>
      <c r="D1" s="143" t="s">
        <v>182</v>
      </c>
      <c r="E1" s="144" t="s">
        <v>183</v>
      </c>
      <c r="F1" s="143" t="s">
        <v>184</v>
      </c>
      <c r="G1" s="143" t="s">
        <v>185</v>
      </c>
      <c r="H1" s="143" t="s">
        <v>186</v>
      </c>
      <c r="I1" s="143" t="s">
        <v>187</v>
      </c>
      <c r="J1" s="143" t="s">
        <v>188</v>
      </c>
      <c r="K1" s="143" t="s">
        <v>189</v>
      </c>
      <c r="L1" s="143" t="s">
        <v>190</v>
      </c>
      <c r="M1" s="143" t="s">
        <v>191</v>
      </c>
      <c r="N1" s="143" t="s">
        <v>192</v>
      </c>
      <c r="O1" s="143" t="s">
        <v>193</v>
      </c>
      <c r="P1" s="143" t="s">
        <v>194</v>
      </c>
    </row>
    <row r="2" s="145" customFormat="true" ht="13.5" hidden="false" customHeight="false" outlineLevel="0" collapsed="false">
      <c r="A2" s="146" t="s">
        <v>11</v>
      </c>
      <c r="B2" s="147"/>
      <c r="C2" s="146" t="s">
        <v>8</v>
      </c>
      <c r="D2" s="148"/>
      <c r="E2" s="148"/>
      <c r="F2" s="148"/>
      <c r="G2" s="148"/>
      <c r="H2" s="148"/>
      <c r="I2" s="148"/>
      <c r="J2" s="148"/>
      <c r="K2" s="148"/>
      <c r="L2" s="148"/>
      <c r="M2" s="148"/>
      <c r="N2" s="148"/>
      <c r="O2" s="148"/>
      <c r="P2" s="148"/>
    </row>
    <row r="3" s="145" customFormat="true" ht="12.75" hidden="false" customHeight="false" outlineLevel="0" collapsed="false">
      <c r="A3" s="149" t="s">
        <v>12</v>
      </c>
      <c r="B3" s="150" t="s">
        <v>195</v>
      </c>
      <c r="C3" s="151" t="str">
        <f aca="false">ACP!D11</f>
        <v>yes</v>
      </c>
      <c r="D3" s="151" t="str">
        <f aca="false">'Clinical Evidence'!D11</f>
        <v>Yes</v>
      </c>
      <c r="E3" s="151" t="str">
        <f aca="false">'CR@Ovid'!D11</f>
        <v>no</v>
      </c>
      <c r="F3" s="151" t="str">
        <f aca="false">'Diseasedex General Medicine'!D11</f>
        <v>Yes</v>
      </c>
      <c r="G3" s="151" t="str">
        <f aca="false">Dynamed!D11</f>
        <v>Yes</v>
      </c>
      <c r="H3" s="151" t="str">
        <f aca="false">eMedicine!D11</f>
        <v>Yes</v>
      </c>
      <c r="I3" s="151" t="str">
        <f aca="false">EvidenceMatters!D11</f>
        <v>no</v>
      </c>
      <c r="J3" s="151" t="str">
        <f aca="false">FirstConsult!D11</f>
        <v>Y</v>
      </c>
      <c r="K3" s="151" t="str">
        <f aca="false">'Harrison''s AOD'!D11</f>
        <v>Yes</v>
      </c>
      <c r="L3" s="151" t="str">
        <f aca="false">HealthGate!D11</f>
        <v>yes</v>
      </c>
      <c r="M3" s="151" t="str">
        <f aca="false">InfoRetriever!D11</f>
        <v>Yes</v>
      </c>
      <c r="N3" s="151" t="str">
        <f aca="false">Prodigy!D11</f>
        <v>Yes</v>
      </c>
      <c r="O3" s="151" t="str">
        <f aca="false">UpToDate!D11</f>
        <v>yes</v>
      </c>
      <c r="P3" s="151" t="str">
        <f aca="false">ZynxEvidence!D11</f>
        <v>Yes</v>
      </c>
    </row>
    <row r="4" s="145" customFormat="true" ht="13.5" hidden="false" customHeight="false" outlineLevel="0" collapsed="false">
      <c r="A4" s="152"/>
      <c r="B4" s="153"/>
      <c r="C4" s="152"/>
      <c r="D4" s="154"/>
      <c r="E4" s="154"/>
      <c r="F4" s="154"/>
      <c r="G4" s="154"/>
      <c r="H4" s="154"/>
      <c r="I4" s="154"/>
      <c r="J4" s="154"/>
      <c r="K4" s="154"/>
      <c r="L4" s="154"/>
      <c r="M4" s="154"/>
      <c r="N4" s="154"/>
      <c r="O4" s="154"/>
      <c r="P4" s="154"/>
    </row>
    <row r="5" s="145" customFormat="true" ht="26.25" hidden="false" customHeight="false" outlineLevel="0" collapsed="false">
      <c r="A5" s="146" t="s">
        <v>16</v>
      </c>
      <c r="B5" s="147"/>
      <c r="C5" s="146"/>
      <c r="D5" s="148"/>
      <c r="E5" s="148"/>
      <c r="F5" s="148"/>
      <c r="G5" s="148"/>
      <c r="H5" s="148"/>
      <c r="I5" s="148"/>
      <c r="J5" s="148"/>
      <c r="K5" s="148"/>
      <c r="L5" s="148"/>
      <c r="M5" s="148"/>
      <c r="N5" s="148"/>
      <c r="O5" s="148"/>
      <c r="P5" s="148"/>
    </row>
    <row r="6" s="145" customFormat="true" ht="12.75" hidden="false" customHeight="false" outlineLevel="0" collapsed="false">
      <c r="A6" s="155" t="s">
        <v>17</v>
      </c>
      <c r="B6" s="156" t="s">
        <v>18</v>
      </c>
      <c r="C6" s="157" t="str">
        <f aca="false">ACP!D15</f>
        <v> </v>
      </c>
      <c r="D6" s="151"/>
      <c r="E6" s="151"/>
      <c r="F6" s="151"/>
      <c r="G6" s="151"/>
      <c r="H6" s="151" t="str">
        <f aca="false">eMedicine!D15</f>
        <v>X</v>
      </c>
      <c r="I6" s="151" t="str">
        <f aca="false">EvidenceMatters!D15</f>
        <v>x</v>
      </c>
      <c r="J6" s="151"/>
      <c r="K6" s="151"/>
      <c r="L6" s="151"/>
      <c r="M6" s="151"/>
      <c r="N6" s="151" t="str">
        <f aca="false">Prodigy!D15</f>
        <v>X</v>
      </c>
      <c r="O6" s="151"/>
      <c r="P6" s="151"/>
    </row>
    <row r="7" s="145" customFormat="true" ht="12.75" hidden="false" customHeight="false" outlineLevel="0" collapsed="false">
      <c r="A7" s="158"/>
      <c r="B7" s="159" t="s">
        <v>20</v>
      </c>
      <c r="C7" s="160" t="str">
        <f aca="false">ACP!D16</f>
        <v>x</v>
      </c>
      <c r="D7" s="161"/>
      <c r="E7" s="161" t="str">
        <f aca="false">'CR@Ovid'!D16</f>
        <v>x</v>
      </c>
      <c r="F7" s="161"/>
      <c r="G7" s="161" t="str">
        <f aca="false">Dynamed!D16</f>
        <v>x</v>
      </c>
      <c r="H7" s="161"/>
      <c r="I7" s="161" t="str">
        <f aca="false">EvidenceMatters!D16</f>
        <v>x</v>
      </c>
      <c r="J7" s="161" t="str">
        <f aca="false">FirstConsult!D16</f>
        <v>X</v>
      </c>
      <c r="K7" s="161" t="str">
        <f aca="false">'Harrison''s AOD'!D16</f>
        <v>x</v>
      </c>
      <c r="L7" s="161"/>
      <c r="M7" s="161" t="str">
        <f aca="false">InfoRetriever!D16</f>
        <v>X</v>
      </c>
      <c r="N7" s="161"/>
      <c r="O7" s="161" t="str">
        <f aca="false">UpToDate!D16</f>
        <v>x</v>
      </c>
      <c r="P7" s="161" t="str">
        <f aca="false">ZynxEvidence!D16</f>
        <v>X</v>
      </c>
    </row>
    <row r="8" s="145" customFormat="true" ht="12.75" hidden="false" customHeight="false" outlineLevel="0" collapsed="false">
      <c r="A8" s="158"/>
      <c r="B8" s="159" t="s">
        <v>21</v>
      </c>
      <c r="C8" s="160" t="str">
        <f aca="false">ACP!D17</f>
        <v>x</v>
      </c>
      <c r="D8" s="161" t="str">
        <f aca="false">'Clinical Evidence'!D17</f>
        <v>x</v>
      </c>
      <c r="E8" s="161" t="str">
        <f aca="false">'CR@Ovid'!D17</f>
        <v>x</v>
      </c>
      <c r="F8" s="161" t="str">
        <f aca="false">'Diseasedex General Medicine'!D17</f>
        <v>X</v>
      </c>
      <c r="G8" s="161" t="str">
        <f aca="false">Dynamed!D17</f>
        <v>x</v>
      </c>
      <c r="H8" s="161" t="str">
        <f aca="false">eMedicine!D17</f>
        <v>X</v>
      </c>
      <c r="I8" s="161" t="str">
        <f aca="false">EvidenceMatters!D17</f>
        <v>x</v>
      </c>
      <c r="J8" s="161" t="str">
        <f aca="false">FirstConsult!D17</f>
        <v>X</v>
      </c>
      <c r="K8" s="161" t="str">
        <f aca="false">'Harrison''s AOD'!D17</f>
        <v>x</v>
      </c>
      <c r="L8" s="161" t="str">
        <f aca="false">HealthGate!D17</f>
        <v>x</v>
      </c>
      <c r="M8" s="161" t="str">
        <f aca="false">InfoRetriever!D17</f>
        <v>X</v>
      </c>
      <c r="N8" s="161"/>
      <c r="O8" s="161" t="str">
        <f aca="false">UpToDate!D17</f>
        <v>x</v>
      </c>
      <c r="P8" s="161" t="str">
        <f aca="false">ZynxEvidence!D17</f>
        <v>X</v>
      </c>
    </row>
    <row r="9" s="145" customFormat="true" ht="43.5" hidden="false" customHeight="true" outlineLevel="0" collapsed="false">
      <c r="A9" s="162"/>
      <c r="B9" s="163" t="s">
        <v>22</v>
      </c>
      <c r="C9" s="164" t="s">
        <v>196</v>
      </c>
      <c r="D9" s="161" t="str">
        <f aca="false">'Clinical Evidence'!D18</f>
        <v>x</v>
      </c>
      <c r="E9" s="161" t="str">
        <f aca="false">'CR@Ovid'!D18</f>
        <v>IP</v>
      </c>
      <c r="F9" s="161" t="str">
        <f aca="false">'Diseasedex General Medicine'!D18</f>
        <v>IP</v>
      </c>
      <c r="G9" s="161" t="str">
        <f aca="false">Dynamed!D18</f>
        <v>IP</v>
      </c>
      <c r="H9" s="161" t="str">
        <f aca="false">eMedicine!D18</f>
        <v>IP</v>
      </c>
      <c r="I9" s="161" t="s">
        <v>196</v>
      </c>
      <c r="J9" s="161"/>
      <c r="K9" s="161" t="s">
        <v>197</v>
      </c>
      <c r="L9" s="161" t="s">
        <v>197</v>
      </c>
      <c r="M9" s="161"/>
      <c r="N9" s="161"/>
      <c r="O9" s="161" t="str">
        <f aca="false">UpToDate!D18</f>
        <v>campus</v>
      </c>
      <c r="P9" s="161"/>
    </row>
    <row r="10" s="145" customFormat="true" ht="25.5" hidden="false" customHeight="false" outlineLevel="0" collapsed="false">
      <c r="A10" s="165" t="s">
        <v>198</v>
      </c>
      <c r="B10" s="166" t="s">
        <v>27</v>
      </c>
      <c r="C10" s="167" t="str">
        <f aca="false">ACP!D22</f>
        <v>x</v>
      </c>
      <c r="D10" s="161"/>
      <c r="E10" s="161"/>
      <c r="F10" s="161"/>
      <c r="G10" s="161" t="str">
        <f aca="false">Dynamed!D22</f>
        <v>x</v>
      </c>
      <c r="H10" s="161" t="str">
        <f aca="false">eMedicine!D22</f>
        <v>X</v>
      </c>
      <c r="I10" s="161" t="str">
        <f aca="false">EvidenceMatters!D22</f>
        <v>x</v>
      </c>
      <c r="J10" s="161"/>
      <c r="K10" s="161"/>
      <c r="L10" s="161"/>
      <c r="M10" s="161"/>
      <c r="N10" s="161"/>
      <c r="O10" s="161"/>
      <c r="P10" s="161"/>
    </row>
    <row r="11" s="145" customFormat="true" ht="13.5" hidden="false" customHeight="false" outlineLevel="0" collapsed="false">
      <c r="A11" s="168"/>
      <c r="B11" s="169" t="s">
        <v>28</v>
      </c>
      <c r="C11" s="170" t="str">
        <f aca="false">ACP!D23</f>
        <v>x</v>
      </c>
      <c r="D11" s="161" t="str">
        <f aca="false">'Clinical Evidence'!D23</f>
        <v>x</v>
      </c>
      <c r="E11" s="161" t="str">
        <f aca="false">'CR@Ovid'!D23</f>
        <v>x</v>
      </c>
      <c r="F11" s="161" t="str">
        <f aca="false">'Diseasedex General Medicine'!D23</f>
        <v>X</v>
      </c>
      <c r="G11" s="161" t="str">
        <f aca="false">Dynamed!D23</f>
        <v>x</v>
      </c>
      <c r="H11" s="161" t="str">
        <f aca="false">eMedicine!D23</f>
        <v>X</v>
      </c>
      <c r="I11" s="161" t="str">
        <f aca="false">EvidenceMatters!D23</f>
        <v>x</v>
      </c>
      <c r="J11" s="161"/>
      <c r="K11" s="161" t="str">
        <f aca="false">'Harrison''s AOD'!D23</f>
        <v>X</v>
      </c>
      <c r="L11" s="161" t="str">
        <f aca="false">HealthGate!D23</f>
        <v>x</v>
      </c>
      <c r="M11" s="161" t="str">
        <f aca="false">InfoRetriever!D23</f>
        <v>X</v>
      </c>
      <c r="N11" s="161" t="str">
        <f aca="false">Prodigy!D23</f>
        <v>X</v>
      </c>
      <c r="O11" s="161" t="str">
        <f aca="false">UpToDate!D23</f>
        <v>x</v>
      </c>
      <c r="P11" s="161" t="str">
        <f aca="false">ZynxEvidence!D23</f>
        <v>X</v>
      </c>
    </row>
    <row r="12" s="145" customFormat="true" ht="25.5" hidden="false" customHeight="false" outlineLevel="0" collapsed="false">
      <c r="A12" s="165" t="s">
        <v>199</v>
      </c>
      <c r="B12" s="166" t="s">
        <v>30</v>
      </c>
      <c r="C12" s="167" t="str">
        <f aca="false">ACP!D25</f>
        <v>x</v>
      </c>
      <c r="D12" s="161" t="str">
        <f aca="false">'Clinical Evidence'!D25</f>
        <v>x</v>
      </c>
      <c r="E12" s="161" t="str">
        <f aca="false">'CR@Ovid'!D25</f>
        <v>x</v>
      </c>
      <c r="F12" s="161" t="str">
        <f aca="false">'Diseasedex General Medicine'!D25</f>
        <v>X</v>
      </c>
      <c r="G12" s="161" t="str">
        <f aca="false">Dynamed!D25</f>
        <v>x</v>
      </c>
      <c r="H12" s="161"/>
      <c r="I12" s="161"/>
      <c r="J12" s="161"/>
      <c r="K12" s="161"/>
      <c r="L12" s="161" t="str">
        <f aca="false">HealthGate!D25</f>
        <v>x</v>
      </c>
      <c r="M12" s="161" t="str">
        <f aca="false">InfoRetriever!D25</f>
        <v>X</v>
      </c>
      <c r="N12" s="161" t="str">
        <f aca="false">Prodigy!D25</f>
        <v>X</v>
      </c>
      <c r="O12" s="161" t="str">
        <f aca="false">UpToDate!D25</f>
        <v>x</v>
      </c>
      <c r="P12" s="161" t="str">
        <f aca="false">ZynxEvidence!D25</f>
        <v>X</v>
      </c>
    </row>
    <row r="13" s="145" customFormat="true" ht="12.75" hidden="false" customHeight="false" outlineLevel="0" collapsed="false">
      <c r="A13" s="149"/>
      <c r="B13" s="171" t="s">
        <v>31</v>
      </c>
      <c r="C13" s="161" t="s">
        <v>8</v>
      </c>
      <c r="D13" s="161"/>
      <c r="E13" s="161"/>
      <c r="F13" s="161"/>
      <c r="G13" s="161"/>
      <c r="H13" s="161"/>
      <c r="I13" s="161"/>
      <c r="J13" s="161"/>
      <c r="K13" s="161"/>
      <c r="L13" s="161"/>
      <c r="M13" s="161"/>
      <c r="N13" s="161" t="str">
        <f aca="false">Prodigy!D26</f>
        <v>X</v>
      </c>
      <c r="O13" s="161"/>
      <c r="P13" s="161"/>
    </row>
    <row r="14" s="145" customFormat="true" ht="12.75" hidden="false" customHeight="false" outlineLevel="0" collapsed="false">
      <c r="A14" s="149"/>
      <c r="B14" s="171" t="s">
        <v>32</v>
      </c>
      <c r="C14" s="161" t="str">
        <f aca="false">ACP!D27</f>
        <v>x</v>
      </c>
      <c r="D14" s="161" t="str">
        <f aca="false">'Clinical Evidence'!D27</f>
        <v>x</v>
      </c>
      <c r="E14" s="161" t="str">
        <f aca="false">'CR@Ovid'!D27</f>
        <v>x</v>
      </c>
      <c r="F14" s="161" t="str">
        <f aca="false">'Diseasedex General Medicine'!D27</f>
        <v>X</v>
      </c>
      <c r="G14" s="161" t="str">
        <f aca="false">Dynamed!D27</f>
        <v>x</v>
      </c>
      <c r="H14" s="161" t="str">
        <f aca="false">eMedicine!D27</f>
        <v>X</v>
      </c>
      <c r="I14" s="161" t="str">
        <f aca="false">EvidenceMatters!D27</f>
        <v>x</v>
      </c>
      <c r="J14" s="161" t="str">
        <f aca="false">FirstConsult!D27</f>
        <v>X</v>
      </c>
      <c r="K14" s="161" t="str">
        <f aca="false">'Harrison''s AOD'!D27</f>
        <v>X</v>
      </c>
      <c r="L14" s="161" t="str">
        <f aca="false">HealthGate!D27</f>
        <v>x</v>
      </c>
      <c r="M14" s="161" t="str">
        <f aca="false">InfoRetriever!D27</f>
        <v>X</v>
      </c>
      <c r="N14" s="161" t="str">
        <f aca="false">Prodigy!D27</f>
        <v>X</v>
      </c>
      <c r="O14" s="161" t="str">
        <f aca="false">UpToDate!D27</f>
        <v>x</v>
      </c>
      <c r="P14" s="161" t="str">
        <f aca="false">ZynxEvidence!D27</f>
        <v>X</v>
      </c>
    </row>
    <row r="15" s="145" customFormat="true" ht="13.5" hidden="false" customHeight="false" outlineLevel="0" collapsed="false">
      <c r="A15" s="168"/>
      <c r="B15" s="169" t="s">
        <v>33</v>
      </c>
      <c r="C15" s="170" t="str">
        <f aca="false">ACP!D28</f>
        <v>x</v>
      </c>
      <c r="D15" s="161" t="str">
        <f aca="false">'Clinical Evidence'!D28</f>
        <v>x</v>
      </c>
      <c r="E15" s="161" t="str">
        <f aca="false">'CR@Ovid'!D28</f>
        <v>x</v>
      </c>
      <c r="F15" s="161" t="str">
        <f aca="false">'Diseasedex General Medicine'!D28</f>
        <v>X</v>
      </c>
      <c r="G15" s="161" t="str">
        <f aca="false">Dynamed!D28</f>
        <v>x</v>
      </c>
      <c r="H15" s="161" t="str">
        <f aca="false">eMedicine!D28</f>
        <v>X</v>
      </c>
      <c r="I15" s="161" t="str">
        <f aca="false">EvidenceMatters!D28</f>
        <v>x</v>
      </c>
      <c r="J15" s="161" t="str">
        <f aca="false">FirstConsult!D28</f>
        <v>X</v>
      </c>
      <c r="K15" s="161" t="str">
        <f aca="false">'Harrison''s AOD'!D28</f>
        <v>X</v>
      </c>
      <c r="L15" s="161"/>
      <c r="M15" s="161" t="str">
        <f aca="false">InfoRetriever!D28</f>
        <v>X</v>
      </c>
      <c r="N15" s="161" t="str">
        <f aca="false">Prodigy!D28</f>
        <v>X</v>
      </c>
      <c r="O15" s="161" t="str">
        <f aca="false">UpToDate!D28</f>
        <v>x</v>
      </c>
      <c r="P15" s="161"/>
    </row>
    <row r="16" s="145" customFormat="true" ht="13.5" hidden="false" customHeight="false" outlineLevel="0" collapsed="false">
      <c r="A16" s="146" t="s">
        <v>41</v>
      </c>
      <c r="B16" s="147"/>
      <c r="C16" s="146"/>
      <c r="D16" s="148"/>
      <c r="E16" s="148"/>
      <c r="F16" s="148"/>
      <c r="G16" s="148"/>
      <c r="H16" s="148"/>
      <c r="I16" s="148"/>
      <c r="J16" s="148"/>
      <c r="K16" s="148"/>
      <c r="L16" s="148"/>
      <c r="M16" s="148"/>
      <c r="N16" s="148"/>
      <c r="O16" s="148"/>
      <c r="P16" s="148"/>
    </row>
    <row r="17" s="145" customFormat="true" ht="13.5" hidden="false" customHeight="false" outlineLevel="0" collapsed="false">
      <c r="A17" s="172" t="s">
        <v>42</v>
      </c>
      <c r="B17" s="173" t="s">
        <v>43</v>
      </c>
      <c r="C17" s="174" t="str">
        <f aca="false">ACP!D35</f>
        <v>Entry</v>
      </c>
      <c r="D17" s="174" t="str">
        <f aca="false">'Clinical Evidence'!D35</f>
        <v>Entry</v>
      </c>
      <c r="E17" s="174" t="str">
        <f aca="false">'CR@Ovid'!D35</f>
        <v>Entry</v>
      </c>
      <c r="F17" s="174" t="str">
        <f aca="false">'Diseasedex General Medicine'!D35</f>
        <v>Entry</v>
      </c>
      <c r="G17" s="174" t="str">
        <f aca="false">Dynamed!D35</f>
        <v>Entry</v>
      </c>
      <c r="H17" s="174" t="str">
        <f aca="false">eMedicine!D35</f>
        <v>Entry</v>
      </c>
      <c r="I17" s="174" t="str">
        <f aca="false">EvidenceMatters!D35</f>
        <v>Entry</v>
      </c>
      <c r="J17" s="174" t="str">
        <f aca="false">FirstConsult!D35</f>
        <v>Entry</v>
      </c>
      <c r="K17" s="174" t="str">
        <f aca="false">'Harrison''s AOD'!D35</f>
        <v>Entry</v>
      </c>
      <c r="L17" s="174" t="str">
        <f aca="false">HealthGate!D35</f>
        <v>Entry</v>
      </c>
      <c r="M17" s="174" t="str">
        <f aca="false">InfoRetriever!D35</f>
        <v>Entry</v>
      </c>
      <c r="N17" s="174" t="str">
        <f aca="false">Prodigy!D35</f>
        <v>Entry</v>
      </c>
      <c r="O17" s="174" t="str">
        <f aca="false">UpToDate!D35</f>
        <v>Entry</v>
      </c>
      <c r="P17" s="174" t="str">
        <f aca="false">ZynxEvidence!D35</f>
        <v>Entry</v>
      </c>
    </row>
    <row r="18" s="145" customFormat="true" ht="63.75" hidden="false" customHeight="false" outlineLevel="0" collapsed="false">
      <c r="A18" s="165" t="s">
        <v>49</v>
      </c>
      <c r="B18" s="166" t="s">
        <v>200</v>
      </c>
      <c r="C18" s="151" t="n">
        <f aca="false">ACP!D36</f>
        <v>1</v>
      </c>
      <c r="D18" s="151" t="n">
        <f aca="false">'Clinical Evidence'!D36</f>
        <v>1</v>
      </c>
      <c r="E18" s="151" t="n">
        <f aca="false">'CR@Ovid'!D36</f>
        <v>1.5</v>
      </c>
      <c r="F18" s="151" t="n">
        <f aca="false">'Diseasedex General Medicine'!D36</f>
        <v>1</v>
      </c>
      <c r="G18" s="151" t="n">
        <f aca="false">Dynamed!D36</f>
        <v>1</v>
      </c>
      <c r="H18" s="151" t="n">
        <f aca="false">eMedicine!D36</f>
        <v>1.5</v>
      </c>
      <c r="I18" s="151" t="n">
        <f aca="false">EvidenceMatters!D36</f>
        <v>1</v>
      </c>
      <c r="J18" s="151" t="n">
        <f aca="false">FirstConsult!D36</f>
        <v>1.5</v>
      </c>
      <c r="K18" s="151" t="n">
        <f aca="false">'Harrison''s AOD'!D36</f>
        <v>1.5</v>
      </c>
      <c r="L18" s="151" t="n">
        <f aca="false">HealthGate!D36</f>
        <v>0.5</v>
      </c>
      <c r="M18" s="151" t="n">
        <f aca="false">InfoRetriever!D36</f>
        <v>1.5</v>
      </c>
      <c r="N18" s="151" t="n">
        <f aca="false">Prodigy!D36</f>
        <v>0</v>
      </c>
      <c r="O18" s="151" t="n">
        <f aca="false">UpToDate!D36</f>
        <v>1</v>
      </c>
      <c r="P18" s="151" t="n">
        <f aca="false">ZynxEvidence!D36</f>
        <v>1</v>
      </c>
    </row>
    <row r="19" s="145" customFormat="true" ht="38.25" hidden="false" customHeight="false" outlineLevel="0" collapsed="false">
      <c r="A19" s="175"/>
      <c r="B19" s="150" t="s">
        <v>201</v>
      </c>
      <c r="C19" s="151" t="n">
        <f aca="false">ACP!D37</f>
        <v>1</v>
      </c>
      <c r="D19" s="161" t="n">
        <f aca="false">'Clinical Evidence'!D37</f>
        <v>1</v>
      </c>
      <c r="E19" s="161" t="n">
        <f aca="false">'CR@Ovid'!D37</f>
        <v>1</v>
      </c>
      <c r="F19" s="161" t="n">
        <f aca="false">'Diseasedex General Medicine'!D37</f>
        <v>1</v>
      </c>
      <c r="G19" s="161" t="n">
        <f aca="false">Dynamed!D37</f>
        <v>0.5</v>
      </c>
      <c r="H19" s="161" t="n">
        <f aca="false">eMedicine!D37</f>
        <v>1</v>
      </c>
      <c r="I19" s="161" t="n">
        <f aca="false">EvidenceMatters!D37</f>
        <v>0.5</v>
      </c>
      <c r="J19" s="161" t="n">
        <f aca="false">FirstConsult!D37</f>
        <v>1</v>
      </c>
      <c r="K19" s="161" t="n">
        <f aca="false">'Harrison''s AOD'!D37</f>
        <v>1</v>
      </c>
      <c r="L19" s="161" t="n">
        <f aca="false">HealthGate!D37</f>
        <v>0.5</v>
      </c>
      <c r="M19" s="161" t="n">
        <f aca="false">InfoRetriever!D37</f>
        <v>1</v>
      </c>
      <c r="N19" s="161" t="n">
        <f aca="false">Prodigy!D37</f>
        <v>0.5</v>
      </c>
      <c r="O19" s="161" t="n">
        <f aca="false">UpToDate!D37</f>
        <v>1</v>
      </c>
      <c r="P19" s="161" t="n">
        <f aca="false">ZynxEvidence!D37</f>
        <v>0.5</v>
      </c>
    </row>
    <row r="20" s="145" customFormat="true" ht="38.25" hidden="false" customHeight="false" outlineLevel="0" collapsed="false">
      <c r="A20" s="176"/>
      <c r="B20" s="177" t="s">
        <v>202</v>
      </c>
      <c r="C20" s="161" t="n">
        <f aca="false">ACP!D38</f>
        <v>1</v>
      </c>
      <c r="D20" s="161" t="n">
        <f aca="false">'Clinical Evidence'!D38</f>
        <v>0.5</v>
      </c>
      <c r="E20" s="161" t="n">
        <f aca="false">'CR@Ovid'!D38</f>
        <v>1</v>
      </c>
      <c r="F20" s="161" t="n">
        <f aca="false">'Diseasedex General Medicine'!D38</f>
        <v>1</v>
      </c>
      <c r="G20" s="161" t="n">
        <f aca="false">Dynamed!D38</f>
        <v>1</v>
      </c>
      <c r="H20" s="161" t="n">
        <f aca="false">eMedicine!D38</f>
        <v>1</v>
      </c>
      <c r="I20" s="161" t="n">
        <f aca="false">EvidenceMatters!D38</f>
        <v>1</v>
      </c>
      <c r="J20" s="161" t="n">
        <f aca="false">FirstConsult!D38</f>
        <v>1</v>
      </c>
      <c r="K20" s="161" t="n">
        <f aca="false">'Harrison''s AOD'!D38</f>
        <v>1</v>
      </c>
      <c r="L20" s="161" t="n">
        <f aca="false">HealthGate!D38</f>
        <v>0.5</v>
      </c>
      <c r="M20" s="161" t="n">
        <f aca="false">InfoRetriever!D38</f>
        <v>1</v>
      </c>
      <c r="N20" s="161" t="n">
        <f aca="false">Prodigy!D38</f>
        <v>0.5</v>
      </c>
      <c r="O20" s="161" t="n">
        <f aca="false">UpToDate!D38</f>
        <v>1</v>
      </c>
      <c r="P20" s="161" t="n">
        <f aca="false">ZynxEvidence!D38</f>
        <v>1</v>
      </c>
    </row>
    <row r="21" s="145" customFormat="true" ht="12.75" hidden="false" customHeight="false" outlineLevel="0" collapsed="false">
      <c r="A21" s="178"/>
      <c r="B21" s="177" t="s">
        <v>203</v>
      </c>
      <c r="C21" s="161" t="n">
        <f aca="false">ACP!D39</f>
        <v>1</v>
      </c>
      <c r="D21" s="161" t="n">
        <f aca="false">'Clinical Evidence'!D39</f>
        <v>1</v>
      </c>
      <c r="E21" s="161" t="n">
        <f aca="false">'CR@Ovid'!D39</f>
        <v>1</v>
      </c>
      <c r="F21" s="161" t="n">
        <f aca="false">'Diseasedex General Medicine'!D39</f>
        <v>1</v>
      </c>
      <c r="G21" s="161" t="n">
        <f aca="false">Dynamed!D39</f>
        <v>1</v>
      </c>
      <c r="H21" s="161" t="n">
        <f aca="false">eMedicine!D39</f>
        <v>1</v>
      </c>
      <c r="I21" s="161" t="n">
        <f aca="false">EvidenceMatters!D39</f>
        <v>0</v>
      </c>
      <c r="J21" s="161" t="n">
        <f aca="false">FirstConsult!D39</f>
        <v>1</v>
      </c>
      <c r="K21" s="161" t="n">
        <f aca="false">'Harrison''s AOD'!D39</f>
        <v>1</v>
      </c>
      <c r="L21" s="161" t="n">
        <f aca="false">HealthGate!D39</f>
        <v>1</v>
      </c>
      <c r="M21" s="161" t="n">
        <f aca="false">InfoRetriever!D39</f>
        <v>0</v>
      </c>
      <c r="N21" s="161" t="n">
        <f aca="false">Prodigy!D39</f>
        <v>1</v>
      </c>
      <c r="O21" s="161" t="n">
        <f aca="false">UpToDate!D39</f>
        <v>1</v>
      </c>
      <c r="P21" s="161" t="n">
        <f aca="false">ZynxEvidence!D39</f>
        <v>0</v>
      </c>
    </row>
    <row r="22" s="145" customFormat="true" ht="51.75" hidden="false" customHeight="false" outlineLevel="0" collapsed="false">
      <c r="A22" s="178"/>
      <c r="B22" s="171" t="s">
        <v>204</v>
      </c>
      <c r="C22" s="161" t="n">
        <f aca="false">ACP!D40</f>
        <v>1</v>
      </c>
      <c r="D22" s="161" t="n">
        <f aca="false">'Clinical Evidence'!D40</f>
        <v>1</v>
      </c>
      <c r="E22" s="161" t="n">
        <f aca="false">'CR@Ovid'!D40</f>
        <v>1</v>
      </c>
      <c r="F22" s="161" t="n">
        <f aca="false">'Diseasedex General Medicine'!D40</f>
        <v>1</v>
      </c>
      <c r="G22" s="161" t="n">
        <f aca="false">Dynamed!D40</f>
        <v>0.5</v>
      </c>
      <c r="H22" s="161" t="n">
        <f aca="false">eMedicine!D40</f>
        <v>1</v>
      </c>
      <c r="I22" s="161" t="n">
        <f aca="false">EvidenceMatters!D40</f>
        <v>0</v>
      </c>
      <c r="J22" s="161" t="n">
        <f aca="false">FirstConsult!D40</f>
        <v>1</v>
      </c>
      <c r="K22" s="161" t="n">
        <f aca="false">'Harrison''s AOD'!D40</f>
        <v>1</v>
      </c>
      <c r="L22" s="161" t="n">
        <f aca="false">HealthGate!D40</f>
        <v>0.5</v>
      </c>
      <c r="M22" s="161" t="n">
        <f aca="false">InfoRetriever!D40</f>
        <v>0</v>
      </c>
      <c r="N22" s="161" t="n">
        <f aca="false">Prodigy!D40</f>
        <v>1</v>
      </c>
      <c r="O22" s="161" t="n">
        <f aca="false">UpToDate!D40</f>
        <v>0.5</v>
      </c>
      <c r="P22" s="161" t="n">
        <f aca="false">ZynxEvidence!D40</f>
        <v>0</v>
      </c>
    </row>
    <row r="23" s="145" customFormat="true" ht="13.5" hidden="false" customHeight="false" outlineLevel="0" collapsed="false">
      <c r="A23" s="179" t="s">
        <v>62</v>
      </c>
      <c r="B23" s="180"/>
      <c r="C23" s="90" t="n">
        <f aca="false">ACP!D42</f>
        <v>5</v>
      </c>
      <c r="D23" s="90" t="n">
        <f aca="false">'Clinical Evidence'!D42</f>
        <v>4.5</v>
      </c>
      <c r="E23" s="90" t="n">
        <f aca="false">'CR@Ovid'!D42</f>
        <v>5.5</v>
      </c>
      <c r="F23" s="90" t="n">
        <f aca="false">'Diseasedex General Medicine'!D42</f>
        <v>5</v>
      </c>
      <c r="G23" s="90" t="n">
        <f aca="false">Dynamed!D42</f>
        <v>4</v>
      </c>
      <c r="H23" s="90" t="n">
        <f aca="false">eMedicine!D42</f>
        <v>5.5</v>
      </c>
      <c r="I23" s="90" t="n">
        <f aca="false">EvidenceMatters!D42</f>
        <v>2.5</v>
      </c>
      <c r="J23" s="90" t="n">
        <f aca="false">FirstConsult!D42</f>
        <v>5.5</v>
      </c>
      <c r="K23" s="90" t="n">
        <f aca="false">'Harrison''s AOD'!D42</f>
        <v>5.5</v>
      </c>
      <c r="L23" s="90" t="n">
        <f aca="false">HealthGate!D42</f>
        <v>3</v>
      </c>
      <c r="M23" s="90" t="n">
        <f aca="false">InfoRetriever!D42</f>
        <v>3.5</v>
      </c>
      <c r="N23" s="90" t="n">
        <f aca="false">Prodigy!D42</f>
        <v>3</v>
      </c>
      <c r="O23" s="90" t="n">
        <f aca="false">UpToDate!D42</f>
        <v>4.5</v>
      </c>
      <c r="P23" s="90" t="n">
        <f aca="false">ZynxEvidence!D42</f>
        <v>2.5</v>
      </c>
    </row>
    <row r="24" s="145" customFormat="true" ht="12.75" hidden="false" customHeight="false" outlineLevel="0" collapsed="false">
      <c r="A24" s="181" t="s">
        <v>205</v>
      </c>
      <c r="B24" s="182" t="s">
        <v>206</v>
      </c>
      <c r="C24" s="167" t="n">
        <f aca="false">ACP!D44</f>
        <v>0.5</v>
      </c>
      <c r="D24" s="161" t="n">
        <f aca="false">'Clinical Evidence'!D44</f>
        <v>0</v>
      </c>
      <c r="E24" s="161" t="n">
        <f aca="false">'CR@Ovid'!D44</f>
        <v>1</v>
      </c>
      <c r="F24" s="161" t="n">
        <f aca="false">'Diseasedex General Medicine'!D44</f>
        <v>0.5</v>
      </c>
      <c r="G24" s="161" t="n">
        <f aca="false">Dynamed!D44</f>
        <v>1</v>
      </c>
      <c r="H24" s="161" t="n">
        <f aca="false">eMedicine!D44</f>
        <v>1</v>
      </c>
      <c r="I24" s="161" t="n">
        <f aca="false">EvidenceMatters!D44</f>
        <v>0</v>
      </c>
      <c r="J24" s="161" t="n">
        <f aca="false">FirstConsult!D44</f>
        <v>1</v>
      </c>
      <c r="K24" s="161" t="n">
        <f aca="false">'Harrison''s AOD'!D44</f>
        <v>1</v>
      </c>
      <c r="L24" s="161" t="n">
        <f aca="false">HealthGate!D44</f>
        <v>1</v>
      </c>
      <c r="M24" s="161" t="n">
        <f aca="false">InfoRetriever!D44</f>
        <v>0.5</v>
      </c>
      <c r="N24" s="161" t="n">
        <f aca="false">Prodigy!D44</f>
        <v>1</v>
      </c>
      <c r="O24" s="161" t="n">
        <f aca="false">UpToDate!D44</f>
        <v>1</v>
      </c>
      <c r="P24" s="161" t="n">
        <f aca="false">ZynxEvidence!D44</f>
        <v>0</v>
      </c>
    </row>
    <row r="25" s="145" customFormat="true" ht="12.75" hidden="false" customHeight="false" outlineLevel="0" collapsed="false">
      <c r="A25" s="149"/>
      <c r="B25" s="177" t="s">
        <v>207</v>
      </c>
      <c r="C25" s="161" t="n">
        <f aca="false">ACP!D45</f>
        <v>0.5</v>
      </c>
      <c r="D25" s="161" t="n">
        <f aca="false">'Clinical Evidence'!D45</f>
        <v>0</v>
      </c>
      <c r="E25" s="161" t="n">
        <f aca="false">'CR@Ovid'!D45</f>
        <v>1</v>
      </c>
      <c r="F25" s="161" t="n">
        <f aca="false">'Diseasedex General Medicine'!D45</f>
        <v>0</v>
      </c>
      <c r="G25" s="161" t="n">
        <f aca="false">Dynamed!D45</f>
        <v>1</v>
      </c>
      <c r="H25" s="161" t="n">
        <f aca="false">eMedicine!D45</f>
        <v>0</v>
      </c>
      <c r="I25" s="161" t="n">
        <f aca="false">EvidenceMatters!D45</f>
        <v>0</v>
      </c>
      <c r="J25" s="161" t="n">
        <f aca="false">FirstConsult!D45</f>
        <v>1</v>
      </c>
      <c r="K25" s="161" t="n">
        <f aca="false">'Harrison''s AOD'!D45</f>
        <v>1</v>
      </c>
      <c r="L25" s="161" t="n">
        <f aca="false">HealthGate!D45</f>
        <v>0</v>
      </c>
      <c r="M25" s="161" t="n">
        <f aca="false">InfoRetriever!D45</f>
        <v>0</v>
      </c>
      <c r="N25" s="161" t="n">
        <f aca="false">Prodigy!D45</f>
        <v>0</v>
      </c>
      <c r="O25" s="161" t="n">
        <f aca="false">UpToDate!D45</f>
        <v>0</v>
      </c>
      <c r="P25" s="161" t="n">
        <f aca="false">ZynxEvidence!D45</f>
        <v>0</v>
      </c>
    </row>
    <row r="26" s="145" customFormat="true" ht="13.5" hidden="false" customHeight="false" outlineLevel="0" collapsed="false">
      <c r="A26" s="149"/>
      <c r="B26" s="183" t="s">
        <v>208</v>
      </c>
      <c r="C26" s="154" t="n">
        <f aca="false">ACP!D46</f>
        <v>0</v>
      </c>
      <c r="D26" s="154" t="n">
        <f aca="false">'Clinical Evidence'!D46</f>
        <v>0</v>
      </c>
      <c r="E26" s="154" t="n">
        <f aca="false">'CR@Ovid'!D46</f>
        <v>0</v>
      </c>
      <c r="F26" s="154" t="n">
        <f aca="false">'Diseasedex General Medicine'!D46</f>
        <v>0</v>
      </c>
      <c r="G26" s="154" t="n">
        <f aca="false">Dynamed!D46</f>
        <v>0</v>
      </c>
      <c r="H26" s="154" t="n">
        <f aca="false">eMedicine!D46</f>
        <v>0</v>
      </c>
      <c r="I26" s="154" t="n">
        <f aca="false">EvidenceMatters!D46</f>
        <v>0</v>
      </c>
      <c r="J26" s="154" t="n">
        <f aca="false">FirstConsult!D46</f>
        <v>0</v>
      </c>
      <c r="K26" s="154" t="n">
        <f aca="false">'Harrison''s AOD'!D46</f>
        <v>0</v>
      </c>
      <c r="L26" s="154" t="n">
        <f aca="false">HealthGate!D46</f>
        <v>0</v>
      </c>
      <c r="M26" s="154" t="n">
        <f aca="false">InfoRetriever!D46</f>
        <v>0</v>
      </c>
      <c r="N26" s="154" t="n">
        <f aca="false">Prodigy!D46</f>
        <v>0</v>
      </c>
      <c r="O26" s="154" t="n">
        <f aca="false">UpToDate!D46</f>
        <v>0</v>
      </c>
      <c r="P26" s="154" t="n">
        <f aca="false">ZynxEvidence!D46</f>
        <v>0</v>
      </c>
    </row>
    <row r="27" s="145" customFormat="true" ht="26.25" hidden="false" customHeight="false" outlineLevel="0" collapsed="false">
      <c r="A27" s="179" t="s">
        <v>69</v>
      </c>
      <c r="B27" s="180"/>
      <c r="C27" s="90" t="n">
        <f aca="false">ACP!D47</f>
        <v>1</v>
      </c>
      <c r="D27" s="90" t="n">
        <f aca="false">'Clinical Evidence'!D47</f>
        <v>0</v>
      </c>
      <c r="E27" s="90" t="n">
        <f aca="false">'CR@Ovid'!D47</f>
        <v>2</v>
      </c>
      <c r="F27" s="90" t="n">
        <f aca="false">'Diseasedex General Medicine'!D47</f>
        <v>0.5</v>
      </c>
      <c r="G27" s="90" t="n">
        <f aca="false">Dynamed!D47</f>
        <v>2</v>
      </c>
      <c r="H27" s="90" t="n">
        <f aca="false">eMedicine!D47</f>
        <v>1</v>
      </c>
      <c r="I27" s="90" t="n">
        <f aca="false">EvidenceMatters!D47</f>
        <v>0</v>
      </c>
      <c r="J27" s="90" t="n">
        <f aca="false">FirstConsult!D47</f>
        <v>2</v>
      </c>
      <c r="K27" s="90" t="n">
        <f aca="false">'Harrison''s AOD'!D47</f>
        <v>2</v>
      </c>
      <c r="L27" s="90" t="n">
        <f aca="false">HealthGate!D47</f>
        <v>1</v>
      </c>
      <c r="M27" s="90" t="n">
        <f aca="false">InfoRetriever!D47</f>
        <v>0.5</v>
      </c>
      <c r="N27" s="90" t="n">
        <f aca="false">Prodigy!D47</f>
        <v>1</v>
      </c>
      <c r="O27" s="90" t="n">
        <f aca="false">UpToDate!D47</f>
        <v>1</v>
      </c>
      <c r="P27" s="90" t="n">
        <f aca="false">ZynxEvidence!D47</f>
        <v>0</v>
      </c>
    </row>
    <row r="28" s="145" customFormat="true" ht="12.75" hidden="false" customHeight="false" outlineLevel="0" collapsed="false">
      <c r="A28" s="181" t="s">
        <v>209</v>
      </c>
      <c r="B28" s="182" t="s">
        <v>210</v>
      </c>
      <c r="C28" s="167" t="n">
        <f aca="false">ACP!D49</f>
        <v>0</v>
      </c>
      <c r="D28" s="161" t="n">
        <f aca="false">'Clinical Evidence'!D49</f>
        <v>0</v>
      </c>
      <c r="E28" s="161" t="n">
        <f aca="false">'CR@Ovid'!D49</f>
        <v>0</v>
      </c>
      <c r="F28" s="161" t="n">
        <f aca="false">'Diseasedex General Medicine'!D49</f>
        <v>0</v>
      </c>
      <c r="G28" s="161" t="n">
        <f aca="false">Dynamed!D49</f>
        <v>1</v>
      </c>
      <c r="H28" s="161" t="n">
        <f aca="false">eMedicine!D49</f>
        <v>1</v>
      </c>
      <c r="I28" s="161" t="n">
        <f aca="false">EvidenceMatters!D49</f>
        <v>0</v>
      </c>
      <c r="J28" s="161" t="n">
        <f aca="false">FirstConsult!D49</f>
        <v>0</v>
      </c>
      <c r="K28" s="161" t="n">
        <f aca="false">'Harrison''s AOD'!D49</f>
        <v>0</v>
      </c>
      <c r="L28" s="161" t="n">
        <f aca="false">HealthGate!D49</f>
        <v>0</v>
      </c>
      <c r="M28" s="161" t="n">
        <f aca="false">InfoRetriever!D49</f>
        <v>0</v>
      </c>
      <c r="N28" s="161" t="n">
        <f aca="false">Prodigy!D49</f>
        <v>0</v>
      </c>
      <c r="O28" s="161" t="n">
        <f aca="false">UpToDate!D49</f>
        <v>1</v>
      </c>
      <c r="P28" s="161" t="n">
        <f aca="false">ZynxEvidence!D49</f>
        <v>1</v>
      </c>
    </row>
    <row r="29" s="145" customFormat="true" ht="12.75" hidden="false" customHeight="false" outlineLevel="0" collapsed="false">
      <c r="A29" s="149"/>
      <c r="B29" s="177" t="s">
        <v>211</v>
      </c>
      <c r="C29" s="161" t="n">
        <f aca="false">ACP!D50</f>
        <v>0</v>
      </c>
      <c r="D29" s="161" t="n">
        <f aca="false">'Clinical Evidence'!D50</f>
        <v>0</v>
      </c>
      <c r="E29" s="161" t="n">
        <f aca="false">'CR@Ovid'!D50</f>
        <v>0</v>
      </c>
      <c r="F29" s="161" t="n">
        <f aca="false">'Diseasedex General Medicine'!D50</f>
        <v>0</v>
      </c>
      <c r="G29" s="161" t="n">
        <f aca="false">Dynamed!D50</f>
        <v>0</v>
      </c>
      <c r="H29" s="161" t="n">
        <f aca="false">eMedicine!D50</f>
        <v>1</v>
      </c>
      <c r="I29" s="161" t="n">
        <f aca="false">EvidenceMatters!D50</f>
        <v>0</v>
      </c>
      <c r="J29" s="161" t="n">
        <f aca="false">FirstConsult!D50</f>
        <v>0</v>
      </c>
      <c r="K29" s="161" t="n">
        <f aca="false">'Harrison''s AOD'!D50</f>
        <v>0</v>
      </c>
      <c r="L29" s="161" t="n">
        <f aca="false">HealthGate!D50</f>
        <v>0</v>
      </c>
      <c r="M29" s="161" t="n">
        <f aca="false">InfoRetriever!D50</f>
        <v>0</v>
      </c>
      <c r="N29" s="161" t="n">
        <f aca="false">Prodigy!D50</f>
        <v>0</v>
      </c>
      <c r="O29" s="161" t="n">
        <f aca="false">UpToDate!D50</f>
        <v>1</v>
      </c>
      <c r="P29" s="161" t="n">
        <f aca="false">ZynxEvidence!D50</f>
        <v>0</v>
      </c>
    </row>
    <row r="30" s="145" customFormat="true" ht="13.5" hidden="false" customHeight="false" outlineLevel="0" collapsed="false">
      <c r="A30" s="149"/>
      <c r="B30" s="183" t="s">
        <v>208</v>
      </c>
      <c r="C30" s="154" t="n">
        <f aca="false">ACP!D51</f>
        <v>0</v>
      </c>
      <c r="D30" s="154" t="n">
        <f aca="false">'Clinical Evidence'!D51</f>
        <v>0</v>
      </c>
      <c r="E30" s="154" t="n">
        <f aca="false">'CR@Ovid'!D51</f>
        <v>0</v>
      </c>
      <c r="F30" s="154" t="n">
        <f aca="false">'Diseasedex General Medicine'!D51</f>
        <v>0</v>
      </c>
      <c r="G30" s="154" t="n">
        <f aca="false">Dynamed!D51</f>
        <v>0</v>
      </c>
      <c r="H30" s="154" t="n">
        <f aca="false">eMedicine!D51</f>
        <v>1</v>
      </c>
      <c r="I30" s="154" t="n">
        <f aca="false">EvidenceMatters!D51</f>
        <v>0</v>
      </c>
      <c r="J30" s="154" t="n">
        <f aca="false">FirstConsult!D51</f>
        <v>0</v>
      </c>
      <c r="K30" s="154" t="n">
        <f aca="false">'Harrison''s AOD'!D51</f>
        <v>0</v>
      </c>
      <c r="L30" s="154" t="n">
        <f aca="false">HealthGate!D51</f>
        <v>0</v>
      </c>
      <c r="M30" s="154" t="n">
        <f aca="false">InfoRetriever!D51</f>
        <v>0</v>
      </c>
      <c r="N30" s="154" t="n">
        <f aca="false">Prodigy!D51</f>
        <v>0</v>
      </c>
      <c r="O30" s="154" t="n">
        <f aca="false">UpToDate!D51</f>
        <v>0</v>
      </c>
      <c r="P30" s="154" t="n">
        <f aca="false">ZynxEvidence!D51</f>
        <v>0</v>
      </c>
    </row>
    <row r="31" s="145" customFormat="true" ht="26.25" hidden="false" customHeight="false" outlineLevel="0" collapsed="false">
      <c r="A31" s="179" t="s">
        <v>74</v>
      </c>
      <c r="B31" s="180"/>
      <c r="C31" s="90" t="n">
        <f aca="false">ACP!D52</f>
        <v>0</v>
      </c>
      <c r="D31" s="90" t="n">
        <f aca="false">'Clinical Evidence'!D52</f>
        <v>0</v>
      </c>
      <c r="E31" s="90" t="n">
        <f aca="false">'CR@Ovid'!D52</f>
        <v>0</v>
      </c>
      <c r="F31" s="90" t="n">
        <f aca="false">'Diseasedex General Medicine'!D52</f>
        <v>0</v>
      </c>
      <c r="G31" s="90" t="n">
        <f aca="false">Dynamed!D52</f>
        <v>1</v>
      </c>
      <c r="H31" s="90" t="n">
        <f aca="false">eMedicine!D52</f>
        <v>3</v>
      </c>
      <c r="I31" s="90" t="n">
        <f aca="false">EvidenceMatters!D52</f>
        <v>0</v>
      </c>
      <c r="J31" s="90" t="n">
        <f aca="false">FirstConsult!D52</f>
        <v>0</v>
      </c>
      <c r="K31" s="90" t="n">
        <f aca="false">'Harrison''s AOD'!D52</f>
        <v>0</v>
      </c>
      <c r="L31" s="90" t="n">
        <f aca="false">HealthGate!D52</f>
        <v>0</v>
      </c>
      <c r="M31" s="90" t="n">
        <f aca="false">InfoRetriever!D52</f>
        <v>0</v>
      </c>
      <c r="N31" s="90" t="n">
        <f aca="false">Prodigy!D52</f>
        <v>0</v>
      </c>
      <c r="O31" s="90" t="n">
        <f aca="false">UpToDate!D52</f>
        <v>2</v>
      </c>
      <c r="P31" s="90" t="n">
        <f aca="false">ZynxEvidence!D52</f>
        <v>1</v>
      </c>
    </row>
    <row r="32" s="145" customFormat="true" ht="25.5" hidden="false" customHeight="false" outlineLevel="0" collapsed="false">
      <c r="A32" s="181" t="s">
        <v>75</v>
      </c>
      <c r="B32" s="182" t="s">
        <v>212</v>
      </c>
      <c r="C32" s="167" t="n">
        <f aca="false">ACP!D54</f>
        <v>1</v>
      </c>
      <c r="D32" s="161" t="n">
        <f aca="false">'Clinical Evidence'!D54</f>
        <v>1</v>
      </c>
      <c r="E32" s="161" t="n">
        <f aca="false">'CR@Ovid'!D54</f>
        <v>1</v>
      </c>
      <c r="F32" s="161" t="n">
        <f aca="false">'Diseasedex General Medicine'!D54</f>
        <v>1</v>
      </c>
      <c r="G32" s="161" t="n">
        <f aca="false">Dynamed!D54</f>
        <v>1</v>
      </c>
      <c r="H32" s="161" t="n">
        <f aca="false">eMedicine!D54</f>
        <v>1</v>
      </c>
      <c r="I32" s="161" t="n">
        <f aca="false">EvidenceMatters!D54</f>
        <v>0</v>
      </c>
      <c r="J32" s="161" t="n">
        <f aca="false">FirstConsult!D54</f>
        <v>1</v>
      </c>
      <c r="K32" s="161" t="n">
        <f aca="false">'Harrison''s AOD'!D54</f>
        <v>0</v>
      </c>
      <c r="L32" s="161" t="n">
        <f aca="false">HealthGate!D54</f>
        <v>1</v>
      </c>
      <c r="M32" s="161" t="n">
        <f aca="false">InfoRetriever!D54</f>
        <v>1</v>
      </c>
      <c r="N32" s="161" t="n">
        <f aca="false">Prodigy!D54</f>
        <v>1</v>
      </c>
      <c r="O32" s="161" t="n">
        <f aca="false">UpToDate!D54</f>
        <v>1</v>
      </c>
      <c r="P32" s="161" t="n">
        <f aca="false">ZynxEvidence!D54</f>
        <v>1</v>
      </c>
    </row>
    <row r="33" s="145" customFormat="true" ht="51" hidden="false" customHeight="false" outlineLevel="0" collapsed="false">
      <c r="A33" s="149"/>
      <c r="B33" s="177" t="s">
        <v>213</v>
      </c>
      <c r="C33" s="161" t="n">
        <f aca="false">ACP!D55</f>
        <v>0.5</v>
      </c>
      <c r="D33" s="161" t="n">
        <f aca="false">'Clinical Evidence'!D55</f>
        <v>0.5</v>
      </c>
      <c r="E33" s="161" t="n">
        <f aca="false">'CR@Ovid'!D55</f>
        <v>0.5</v>
      </c>
      <c r="F33" s="161" t="n">
        <f aca="false">'Diseasedex General Medicine'!D55</f>
        <v>0.5</v>
      </c>
      <c r="G33" s="161" t="n">
        <f aca="false">Dynamed!D55</f>
        <v>0.5</v>
      </c>
      <c r="H33" s="161" t="n">
        <f aca="false">eMedicine!D55</f>
        <v>1</v>
      </c>
      <c r="I33" s="161" t="n">
        <f aca="false">EvidenceMatters!D55</f>
        <v>0</v>
      </c>
      <c r="J33" s="161" t="n">
        <f aca="false">FirstConsult!D55</f>
        <v>1</v>
      </c>
      <c r="K33" s="161" t="n">
        <f aca="false">'Harrison''s AOD'!D55</f>
        <v>0</v>
      </c>
      <c r="L33" s="161" t="n">
        <f aca="false">HealthGate!D55</f>
        <v>0.5</v>
      </c>
      <c r="M33" s="161" t="n">
        <f aca="false">InfoRetriever!D55</f>
        <v>1</v>
      </c>
      <c r="N33" s="161" t="n">
        <f aca="false">Prodigy!D55</f>
        <v>1</v>
      </c>
      <c r="O33" s="161" t="n">
        <f aca="false">UpToDate!D55</f>
        <v>0.5</v>
      </c>
      <c r="P33" s="161" t="n">
        <f aca="false">ZynxEvidence!D55</f>
        <v>1</v>
      </c>
    </row>
    <row r="34" s="145" customFormat="true" ht="51.75" hidden="false" customHeight="false" outlineLevel="0" collapsed="false">
      <c r="A34" s="149"/>
      <c r="B34" s="183" t="s">
        <v>214</v>
      </c>
      <c r="C34" s="154" t="n">
        <f aca="false">ACP!D56</f>
        <v>1</v>
      </c>
      <c r="D34" s="154" t="n">
        <f aca="false">'Clinical Evidence'!D56</f>
        <v>1</v>
      </c>
      <c r="E34" s="154" t="n">
        <f aca="false">'CR@Ovid'!D56</f>
        <v>0</v>
      </c>
      <c r="F34" s="154" t="n">
        <f aca="false">'Diseasedex General Medicine'!D56</f>
        <v>0</v>
      </c>
      <c r="G34" s="154" t="n">
        <f aca="false">Dynamed!D56</f>
        <v>1</v>
      </c>
      <c r="H34" s="154" t="n">
        <f aca="false">eMedicine!D56</f>
        <v>1</v>
      </c>
      <c r="I34" s="154" t="n">
        <f aca="false">EvidenceMatters!D56</f>
        <v>0</v>
      </c>
      <c r="J34" s="154" t="n">
        <f aca="false">FirstConsult!D56</f>
        <v>1</v>
      </c>
      <c r="K34" s="154" t="n">
        <f aca="false">'Harrison''s AOD'!D56</f>
        <v>0</v>
      </c>
      <c r="L34" s="154" t="n">
        <f aca="false">HealthGate!D56</f>
        <v>1</v>
      </c>
      <c r="M34" s="154" t="n">
        <f aca="false">InfoRetriever!D56</f>
        <v>1</v>
      </c>
      <c r="N34" s="154" t="n">
        <f aca="false">Prodigy!D56</f>
        <v>1</v>
      </c>
      <c r="O34" s="154" t="n">
        <f aca="false">UpToDate!D56</f>
        <v>1</v>
      </c>
      <c r="P34" s="154" t="n">
        <f aca="false">ZynxEvidence!D56</f>
        <v>1</v>
      </c>
    </row>
    <row r="35" s="145" customFormat="true" ht="26.25" hidden="false" customHeight="false" outlineLevel="0" collapsed="false">
      <c r="A35" s="179" t="s">
        <v>81</v>
      </c>
      <c r="B35" s="180"/>
      <c r="C35" s="90" t="n">
        <f aca="false">ACP!D57</f>
        <v>2.5</v>
      </c>
      <c r="D35" s="90" t="n">
        <f aca="false">'Clinical Evidence'!D57</f>
        <v>2.5</v>
      </c>
      <c r="E35" s="90" t="n">
        <f aca="false">'CR@Ovid'!D57</f>
        <v>1.5</v>
      </c>
      <c r="F35" s="90" t="n">
        <f aca="false">'Diseasedex General Medicine'!D57</f>
        <v>1.5</v>
      </c>
      <c r="G35" s="90" t="n">
        <f aca="false">Dynamed!D57</f>
        <v>2.5</v>
      </c>
      <c r="H35" s="90" t="n">
        <f aca="false">eMedicine!D57</f>
        <v>3</v>
      </c>
      <c r="I35" s="90" t="n">
        <f aca="false">EvidenceMatters!D57</f>
        <v>0</v>
      </c>
      <c r="J35" s="90" t="n">
        <f aca="false">FirstConsult!D57</f>
        <v>3</v>
      </c>
      <c r="K35" s="90" t="n">
        <f aca="false">'Harrison''s AOD'!D57</f>
        <v>0</v>
      </c>
      <c r="L35" s="90" t="n">
        <f aca="false">HealthGate!D57</f>
        <v>2.5</v>
      </c>
      <c r="M35" s="90" t="n">
        <f aca="false">InfoRetriever!D57</f>
        <v>3</v>
      </c>
      <c r="N35" s="90" t="n">
        <f aca="false">Prodigy!D57</f>
        <v>3</v>
      </c>
      <c r="O35" s="90" t="n">
        <f aca="false">UpToDate!D57</f>
        <v>2.5</v>
      </c>
      <c r="P35" s="90" t="n">
        <f aca="false">ZynxEvidence!D57</f>
        <v>3</v>
      </c>
    </row>
    <row r="36" s="145" customFormat="true" ht="13.5" hidden="false" customHeight="false" outlineLevel="0" collapsed="false">
      <c r="A36" s="146" t="s">
        <v>82</v>
      </c>
      <c r="B36" s="147"/>
      <c r="C36" s="146"/>
      <c r="D36" s="148"/>
      <c r="E36" s="148"/>
      <c r="F36" s="148"/>
      <c r="G36" s="148"/>
      <c r="H36" s="148"/>
      <c r="I36" s="148"/>
      <c r="J36" s="148"/>
      <c r="K36" s="148"/>
      <c r="L36" s="148"/>
      <c r="M36" s="148"/>
      <c r="N36" s="148"/>
      <c r="O36" s="148"/>
      <c r="P36" s="148"/>
    </row>
    <row r="37" s="184" customFormat="true" ht="13.5" hidden="false" customHeight="false" outlineLevel="0" collapsed="false">
      <c r="A37" s="3" t="s">
        <v>42</v>
      </c>
      <c r="B37" s="142" t="s">
        <v>43</v>
      </c>
      <c r="C37" s="174" t="str">
        <f aca="false">ACP!D60</f>
        <v>Entry</v>
      </c>
      <c r="D37" s="174" t="str">
        <f aca="false">'Clinical Evidence'!D60</f>
        <v>Entry</v>
      </c>
      <c r="E37" s="174" t="str">
        <f aca="false">'CR@Ovid'!D60</f>
        <v>Entry</v>
      </c>
      <c r="F37" s="174" t="str">
        <f aca="false">'Diseasedex General Medicine'!D60</f>
        <v>Entry</v>
      </c>
      <c r="G37" s="174" t="str">
        <f aca="false">Dynamed!D60</f>
        <v>Entry</v>
      </c>
      <c r="H37" s="174" t="str">
        <f aca="false">eMedicine!D60</f>
        <v>Entry</v>
      </c>
      <c r="I37" s="174" t="str">
        <f aca="false">EvidenceMatters!D60</f>
        <v>Entry</v>
      </c>
      <c r="J37" s="174" t="str">
        <f aca="false">FirstConsult!D60</f>
        <v>Entry</v>
      </c>
      <c r="K37" s="174" t="str">
        <f aca="false">'Harrison''s AOD'!D60</f>
        <v>Entry</v>
      </c>
      <c r="L37" s="174" t="str">
        <f aca="false">HealthGate!D60</f>
        <v>Entry</v>
      </c>
      <c r="M37" s="174" t="str">
        <f aca="false">InfoRetriever!D60</f>
        <v>Entry</v>
      </c>
      <c r="N37" s="174" t="str">
        <f aca="false">Prodigy!D60</f>
        <v>Entry</v>
      </c>
      <c r="O37" s="174" t="str">
        <f aca="false">UpToDate!D60</f>
        <v>Entry</v>
      </c>
      <c r="P37" s="174" t="str">
        <f aca="false">ZynxEvidence!D60</f>
        <v>Entry</v>
      </c>
    </row>
    <row r="38" s="145" customFormat="true" ht="51" hidden="false" customHeight="false" outlineLevel="0" collapsed="false">
      <c r="A38" s="175" t="s">
        <v>83</v>
      </c>
      <c r="B38" s="150" t="s">
        <v>215</v>
      </c>
      <c r="C38" s="151" t="n">
        <f aca="false">ACP!D61</f>
        <v>1</v>
      </c>
      <c r="D38" s="151" t="n">
        <f aca="false">'Clinical Evidence'!D61</f>
        <v>1</v>
      </c>
      <c r="E38" s="151" t="n">
        <f aca="false">'CR@Ovid'!D61</f>
        <v>0.5</v>
      </c>
      <c r="F38" s="151" t="n">
        <f aca="false">'Diseasedex General Medicine'!D61</f>
        <v>0</v>
      </c>
      <c r="G38" s="151" t="n">
        <f aca="false">Dynamed!D61</f>
        <v>1</v>
      </c>
      <c r="H38" s="151" t="n">
        <f aca="false">eMedicine!D61</f>
        <v>1</v>
      </c>
      <c r="I38" s="151" t="n">
        <f aca="false">EvidenceMatters!D61</f>
        <v>0</v>
      </c>
      <c r="J38" s="151" t="n">
        <f aca="false">FirstConsult!D61</f>
        <v>1</v>
      </c>
      <c r="K38" s="151" t="n">
        <f aca="false">'Harrison''s AOD'!D61</f>
        <v>0</v>
      </c>
      <c r="L38" s="151" t="n">
        <f aca="false">HealthGate!D61</f>
        <v>0.5</v>
      </c>
      <c r="M38" s="151" t="n">
        <f aca="false">InfoRetriever!D61</f>
        <v>0.5</v>
      </c>
      <c r="N38" s="151" t="n">
        <f aca="false">Prodigy!D61</f>
        <v>0</v>
      </c>
      <c r="O38" s="151" t="n">
        <f aca="false">UpToDate!D61</f>
        <v>1</v>
      </c>
      <c r="P38" s="151" t="n">
        <f aca="false">ZynxEvidence!D61</f>
        <v>0</v>
      </c>
    </row>
    <row r="39" s="145" customFormat="true" ht="38.25" hidden="false" customHeight="false" outlineLevel="0" collapsed="false">
      <c r="A39" s="176"/>
      <c r="B39" s="171" t="s">
        <v>216</v>
      </c>
      <c r="C39" s="161" t="n">
        <f aca="false">ACP!D62</f>
        <v>1</v>
      </c>
      <c r="D39" s="161" t="n">
        <f aca="false">'Clinical Evidence'!D62</f>
        <v>1</v>
      </c>
      <c r="E39" s="161" t="n">
        <f aca="false">'CR@Ovid'!D62</f>
        <v>1</v>
      </c>
      <c r="F39" s="161" t="n">
        <f aca="false">'Diseasedex General Medicine'!D62</f>
        <v>0</v>
      </c>
      <c r="G39" s="161" t="n">
        <f aca="false">Dynamed!D62</f>
        <v>1</v>
      </c>
      <c r="H39" s="161" t="n">
        <f aca="false">eMedicine!D62</f>
        <v>1</v>
      </c>
      <c r="I39" s="161" t="n">
        <f aca="false">EvidenceMatters!D62</f>
        <v>0</v>
      </c>
      <c r="J39" s="161" t="n">
        <f aca="false">FirstConsult!D62</f>
        <v>1</v>
      </c>
      <c r="K39" s="161" t="n">
        <f aca="false">'Harrison''s AOD'!D62</f>
        <v>0</v>
      </c>
      <c r="L39" s="161" t="n">
        <f aca="false">HealthGate!D62</f>
        <v>1</v>
      </c>
      <c r="M39" s="161" t="n">
        <f aca="false">InfoRetriever!D62</f>
        <v>0</v>
      </c>
      <c r="N39" s="161" t="n">
        <f aca="false">Prodigy!D62</f>
        <v>0</v>
      </c>
      <c r="O39" s="161" t="n">
        <f aca="false">UpToDate!D62</f>
        <v>1</v>
      </c>
      <c r="P39" s="161" t="n">
        <f aca="false">ZynxEvidence!D62</f>
        <v>0</v>
      </c>
    </row>
    <row r="40" s="145" customFormat="true" ht="39" hidden="false" customHeight="false" outlineLevel="0" collapsed="false">
      <c r="A40" s="178"/>
      <c r="B40" s="185" t="s">
        <v>217</v>
      </c>
      <c r="C40" s="154" t="n">
        <f aca="false">ACP!D63</f>
        <v>1</v>
      </c>
      <c r="D40" s="154" t="n">
        <f aca="false">'Clinical Evidence'!D63</f>
        <v>1</v>
      </c>
      <c r="E40" s="154" t="n">
        <f aca="false">'CR@Ovid'!D63</f>
        <v>1</v>
      </c>
      <c r="F40" s="154" t="n">
        <f aca="false">'Diseasedex General Medicine'!D63</f>
        <v>1</v>
      </c>
      <c r="G40" s="154" t="n">
        <f aca="false">Dynamed!D63</f>
        <v>1</v>
      </c>
      <c r="H40" s="154" t="n">
        <f aca="false">eMedicine!D63</f>
        <v>1</v>
      </c>
      <c r="I40" s="154" t="n">
        <f aca="false">EvidenceMatters!D63</f>
        <v>1</v>
      </c>
      <c r="J40" s="154" t="n">
        <f aca="false">FirstConsult!D63</f>
        <v>1</v>
      </c>
      <c r="K40" s="154" t="n">
        <f aca="false">'Harrison''s AOD'!D63</f>
        <v>0</v>
      </c>
      <c r="L40" s="154" t="n">
        <f aca="false">HealthGate!D63</f>
        <v>1</v>
      </c>
      <c r="M40" s="154" t="n">
        <f aca="false">InfoRetriever!D63</f>
        <v>1</v>
      </c>
      <c r="N40" s="154" t="n">
        <f aca="false">Prodigy!D63</f>
        <v>0</v>
      </c>
      <c r="O40" s="154" t="n">
        <f aca="false">UpToDate!D63</f>
        <v>1</v>
      </c>
      <c r="P40" s="154" t="n">
        <f aca="false">ZynxEvidence!D63</f>
        <v>1</v>
      </c>
    </row>
    <row r="41" s="145" customFormat="true" ht="26.25" hidden="false" customHeight="false" outlineLevel="0" collapsed="false">
      <c r="A41" s="179" t="s">
        <v>90</v>
      </c>
      <c r="B41" s="180"/>
      <c r="C41" s="90" t="n">
        <f aca="false">ACP!D64</f>
        <v>3</v>
      </c>
      <c r="D41" s="90" t="n">
        <f aca="false">'Clinical Evidence'!D64</f>
        <v>3</v>
      </c>
      <c r="E41" s="90" t="n">
        <f aca="false">'CR@Ovid'!D64</f>
        <v>2.5</v>
      </c>
      <c r="F41" s="90" t="n">
        <f aca="false">'Diseasedex General Medicine'!D64</f>
        <v>1</v>
      </c>
      <c r="G41" s="90" t="n">
        <f aca="false">Dynamed!D64</f>
        <v>3</v>
      </c>
      <c r="H41" s="90" t="n">
        <f aca="false">eMedicine!D64</f>
        <v>3</v>
      </c>
      <c r="I41" s="90" t="n">
        <f aca="false">EvidenceMatters!D64</f>
        <v>1</v>
      </c>
      <c r="J41" s="90" t="n">
        <f aca="false">FirstConsult!D64</f>
        <v>3</v>
      </c>
      <c r="K41" s="90" t="n">
        <f aca="false">'Harrison''s AOD'!D64</f>
        <v>0</v>
      </c>
      <c r="L41" s="90" t="n">
        <f aca="false">HealthGate!D64</f>
        <v>2.5</v>
      </c>
      <c r="M41" s="90" t="n">
        <f aca="false">InfoRetriever!D64</f>
        <v>1.5</v>
      </c>
      <c r="N41" s="90" t="n">
        <f aca="false">Prodigy!D64</f>
        <v>0</v>
      </c>
      <c r="O41" s="90" t="n">
        <f aca="false">UpToDate!D64</f>
        <v>3</v>
      </c>
      <c r="P41" s="90" t="n">
        <f aca="false">ZynxEvidence!D64</f>
        <v>1</v>
      </c>
    </row>
    <row r="42" s="145" customFormat="true" ht="51" hidden="false" customHeight="false" outlineLevel="0" collapsed="false">
      <c r="A42" s="165" t="s">
        <v>91</v>
      </c>
      <c r="B42" s="166" t="s">
        <v>218</v>
      </c>
      <c r="C42" s="167" t="n">
        <f aca="false">ACP!D66</f>
        <v>0.5</v>
      </c>
      <c r="D42" s="161" t="n">
        <f aca="false">'Clinical Evidence'!D66</f>
        <v>0</v>
      </c>
      <c r="E42" s="161" t="n">
        <f aca="false">'CR@Ovid'!D66</f>
        <v>0.5</v>
      </c>
      <c r="F42" s="161" t="n">
        <f aca="false">'Diseasedex General Medicine'!D66</f>
        <v>0</v>
      </c>
      <c r="G42" s="161" t="n">
        <f aca="false">Dynamed!D66</f>
        <v>1</v>
      </c>
      <c r="H42" s="161" t="n">
        <f aca="false">eMedicine!D66</f>
        <v>0.5</v>
      </c>
      <c r="I42" s="161" t="n">
        <f aca="false">EvidenceMatters!D66</f>
        <v>1</v>
      </c>
      <c r="J42" s="161" t="n">
        <f aca="false">FirstConsult!D66</f>
        <v>0</v>
      </c>
      <c r="K42" s="161" t="n">
        <f aca="false">'Harrison''s AOD'!D66</f>
        <v>0</v>
      </c>
      <c r="L42" s="161" t="n">
        <f aca="false">HealthGate!D66</f>
        <v>0.5</v>
      </c>
      <c r="M42" s="161" t="n">
        <f aca="false">InfoRetriever!D66</f>
        <v>0</v>
      </c>
      <c r="N42" s="161" t="n">
        <f aca="false">Prodigy!D66</f>
        <v>0</v>
      </c>
      <c r="O42" s="161" t="n">
        <f aca="false">UpToDate!D66</f>
        <v>0</v>
      </c>
      <c r="P42" s="161" t="n">
        <f aca="false">ZynxEvidence!D66</f>
        <v>0</v>
      </c>
    </row>
    <row r="43" s="145" customFormat="true" ht="64.5" hidden="false" customHeight="false" outlineLevel="0" collapsed="false">
      <c r="A43" s="178"/>
      <c r="B43" s="185" t="s">
        <v>219</v>
      </c>
      <c r="C43" s="154" t="n">
        <f aca="false">ACP!D67</f>
        <v>1</v>
      </c>
      <c r="D43" s="154" t="n">
        <f aca="false">'Clinical Evidence'!D67</f>
        <v>1</v>
      </c>
      <c r="E43" s="154" t="n">
        <f aca="false">'CR@Ovid'!D67</f>
        <v>0.5</v>
      </c>
      <c r="F43" s="154" t="n">
        <f aca="false">'Diseasedex General Medicine'!D67</f>
        <v>1</v>
      </c>
      <c r="G43" s="154" t="n">
        <f aca="false">Dynamed!D67</f>
        <v>1</v>
      </c>
      <c r="H43" s="154" t="n">
        <f aca="false">eMedicine!D67</f>
        <v>0.5</v>
      </c>
      <c r="I43" s="154" t="n">
        <f aca="false">EvidenceMatters!D67</f>
        <v>1</v>
      </c>
      <c r="J43" s="154" t="n">
        <f aca="false">FirstConsult!D67</f>
        <v>1</v>
      </c>
      <c r="K43" s="154" t="n">
        <f aca="false">'Harrison''s AOD'!D67</f>
        <v>1</v>
      </c>
      <c r="L43" s="154" t="n">
        <f aca="false">HealthGate!D67</f>
        <v>0</v>
      </c>
      <c r="M43" s="154" t="n">
        <f aca="false">InfoRetriever!D67</f>
        <v>0.5</v>
      </c>
      <c r="N43" s="154" t="n">
        <f aca="false">Prodigy!D67</f>
        <v>0</v>
      </c>
      <c r="O43" s="154" t="n">
        <f aca="false">UpToDate!D67</f>
        <v>1</v>
      </c>
      <c r="P43" s="154" t="n">
        <f aca="false">ZynxEvidence!D67</f>
        <v>0.5</v>
      </c>
    </row>
    <row r="44" s="145" customFormat="true" ht="26.25" hidden="false" customHeight="false" outlineLevel="0" collapsed="false">
      <c r="A44" s="179" t="s">
        <v>96</v>
      </c>
      <c r="B44" s="180"/>
      <c r="C44" s="90" t="n">
        <f aca="false">ACP!D68</f>
        <v>1.5</v>
      </c>
      <c r="D44" s="90" t="n">
        <f aca="false">'Clinical Evidence'!D68</f>
        <v>1</v>
      </c>
      <c r="E44" s="90" t="n">
        <f aca="false">'CR@Ovid'!D68</f>
        <v>1</v>
      </c>
      <c r="F44" s="90" t="n">
        <f aca="false">'Diseasedex General Medicine'!D68</f>
        <v>1</v>
      </c>
      <c r="G44" s="90" t="n">
        <f aca="false">Dynamed!D68</f>
        <v>2</v>
      </c>
      <c r="H44" s="90" t="n">
        <f aca="false">eMedicine!D68</f>
        <v>1</v>
      </c>
      <c r="I44" s="90" t="n">
        <f aca="false">EvidenceMatters!D68</f>
        <v>2</v>
      </c>
      <c r="J44" s="90" t="n">
        <f aca="false">FirstConsult!D68</f>
        <v>1</v>
      </c>
      <c r="K44" s="90" t="n">
        <f aca="false">'Harrison''s AOD'!D68</f>
        <v>1</v>
      </c>
      <c r="L44" s="90" t="n">
        <f aca="false">HealthGate!D68</f>
        <v>0.5</v>
      </c>
      <c r="M44" s="90" t="n">
        <f aca="false">InfoRetriever!D68</f>
        <v>0.5</v>
      </c>
      <c r="N44" s="90" t="n">
        <f aca="false">Prodigy!D68</f>
        <v>0</v>
      </c>
      <c r="O44" s="90" t="n">
        <f aca="false">UpToDate!D68</f>
        <v>1</v>
      </c>
      <c r="P44" s="90" t="n">
        <f aca="false">ZynxEvidence!D68</f>
        <v>0.5</v>
      </c>
    </row>
    <row r="45" s="145" customFormat="true" ht="39" hidden="false" customHeight="false" outlineLevel="0" collapsed="false">
      <c r="A45" s="165" t="s">
        <v>97</v>
      </c>
      <c r="B45" s="166" t="s">
        <v>220</v>
      </c>
      <c r="C45" s="167" t="n">
        <f aca="false">ACP!D70</f>
        <v>0</v>
      </c>
      <c r="D45" s="161" t="n">
        <f aca="false">'Clinical Evidence'!D70</f>
        <v>0</v>
      </c>
      <c r="E45" s="161" t="n">
        <f aca="false">'CR@Ovid'!D70</f>
        <v>0</v>
      </c>
      <c r="F45" s="161" t="n">
        <f aca="false">'Diseasedex General Medicine'!D70</f>
        <v>0</v>
      </c>
      <c r="G45" s="161" t="n">
        <f aca="false">Dynamed!D70</f>
        <v>0</v>
      </c>
      <c r="H45" s="161" t="n">
        <f aca="false">eMedicine!D70</f>
        <v>0</v>
      </c>
      <c r="I45" s="161" t="n">
        <f aca="false">EvidenceMatters!D70</f>
        <v>0</v>
      </c>
      <c r="J45" s="161" t="n">
        <f aca="false">FirstConsult!D70</f>
        <v>0</v>
      </c>
      <c r="K45" s="161" t="n">
        <f aca="false">'Harrison''s AOD'!D70</f>
        <v>0</v>
      </c>
      <c r="L45" s="161" t="n">
        <f aca="false">HealthGate!D70</f>
        <v>0</v>
      </c>
      <c r="M45" s="161" t="n">
        <f aca="false">InfoRetriever!D70</f>
        <v>0</v>
      </c>
      <c r="N45" s="161" t="n">
        <f aca="false">Prodigy!D70</f>
        <v>0</v>
      </c>
      <c r="O45" s="161" t="n">
        <f aca="false">UpToDate!D70</f>
        <v>0</v>
      </c>
      <c r="P45" s="161" t="n">
        <f aca="false">ZynxEvidence!D70</f>
        <v>0</v>
      </c>
    </row>
    <row r="46" s="145" customFormat="true" ht="13.5" hidden="false" customHeight="false" outlineLevel="0" collapsed="false">
      <c r="A46" s="179" t="s">
        <v>101</v>
      </c>
      <c r="B46" s="180"/>
      <c r="C46" s="90" t="n">
        <f aca="false">ACP!D72</f>
        <v>0</v>
      </c>
      <c r="D46" s="90" t="n">
        <f aca="false">'Clinical Evidence'!D72</f>
        <v>0</v>
      </c>
      <c r="E46" s="90" t="n">
        <f aca="false">'CR@Ovid'!D72</f>
        <v>0</v>
      </c>
      <c r="F46" s="90" t="n">
        <f aca="false">'Diseasedex General Medicine'!D72</f>
        <v>0</v>
      </c>
      <c r="G46" s="90" t="n">
        <f aca="false">Dynamed!D72</f>
        <v>0</v>
      </c>
      <c r="H46" s="90" t="n">
        <f aca="false">eMedicine!D72</f>
        <v>0</v>
      </c>
      <c r="I46" s="90" t="n">
        <f aca="false">EvidenceMatters!D72</f>
        <v>0</v>
      </c>
      <c r="J46" s="90" t="n">
        <f aca="false">FirstConsult!D72</f>
        <v>0</v>
      </c>
      <c r="K46" s="90" t="n">
        <f aca="false">'Harrison''s AOD'!D72</f>
        <v>0</v>
      </c>
      <c r="L46" s="90" t="n">
        <f aca="false">HealthGate!D72</f>
        <v>0</v>
      </c>
      <c r="M46" s="90" t="n">
        <f aca="false">InfoRetriever!D72</f>
        <v>0</v>
      </c>
      <c r="N46" s="90" t="n">
        <f aca="false">Prodigy!D72</f>
        <v>0</v>
      </c>
      <c r="O46" s="90" t="n">
        <f aca="false">UpToDate!D72</f>
        <v>0</v>
      </c>
      <c r="P46" s="90" t="n">
        <f aca="false">ZynxEvidence!D72</f>
        <v>0</v>
      </c>
    </row>
    <row r="47" s="145" customFormat="true" ht="13.5" hidden="false" customHeight="false" outlineLevel="0" collapsed="false">
      <c r="A47" s="146" t="s">
        <v>102</v>
      </c>
      <c r="B47" s="147"/>
      <c r="C47" s="146"/>
      <c r="D47" s="148"/>
      <c r="E47" s="148"/>
      <c r="F47" s="148"/>
      <c r="G47" s="148"/>
      <c r="H47" s="148"/>
      <c r="I47" s="148"/>
      <c r="J47" s="148"/>
      <c r="K47" s="148"/>
      <c r="L47" s="148"/>
      <c r="M47" s="148"/>
      <c r="N47" s="148"/>
      <c r="O47" s="148"/>
      <c r="P47" s="148"/>
    </row>
    <row r="48" s="184" customFormat="true" ht="13.5" hidden="false" customHeight="false" outlineLevel="0" collapsed="false">
      <c r="A48" s="3" t="s">
        <v>42</v>
      </c>
      <c r="B48" s="142" t="s">
        <v>43</v>
      </c>
      <c r="C48" s="174" t="str">
        <f aca="false">ACP!D75</f>
        <v>Entry</v>
      </c>
      <c r="D48" s="174" t="str">
        <f aca="false">'Clinical Evidence'!D75</f>
        <v>Entry</v>
      </c>
      <c r="E48" s="174" t="str">
        <f aca="false">'CR@Ovid'!D75</f>
        <v>Entry</v>
      </c>
      <c r="F48" s="174" t="str">
        <f aca="false">'Diseasedex General Medicine'!D75</f>
        <v>Entry</v>
      </c>
      <c r="G48" s="174" t="str">
        <f aca="false">Dynamed!D75</f>
        <v>Entry</v>
      </c>
      <c r="H48" s="174" t="str">
        <f aca="false">eMedicine!D75</f>
        <v>Entry</v>
      </c>
      <c r="I48" s="174" t="str">
        <f aca="false">EvidenceMatters!D75</f>
        <v>Entry</v>
      </c>
      <c r="J48" s="174" t="str">
        <f aca="false">FirstConsult!D75</f>
        <v>Entry</v>
      </c>
      <c r="K48" s="174" t="str">
        <f aca="false">'Harrison''s AOD'!D75</f>
        <v>Entry</v>
      </c>
      <c r="L48" s="174" t="str">
        <f aca="false">HealthGate!D75</f>
        <v>Entry</v>
      </c>
      <c r="M48" s="174" t="str">
        <f aca="false">InfoRetriever!D75</f>
        <v>Entry</v>
      </c>
      <c r="N48" s="174" t="str">
        <f aca="false">Prodigy!D75</f>
        <v>Entry</v>
      </c>
      <c r="O48" s="174" t="str">
        <f aca="false">UpToDate!D75</f>
        <v>Entry</v>
      </c>
      <c r="P48" s="174" t="str">
        <f aca="false">ZynxEvidence!D75</f>
        <v>Entry</v>
      </c>
    </row>
    <row r="49" s="145" customFormat="true" ht="25.5" hidden="false" customHeight="false" outlineLevel="0" collapsed="false">
      <c r="A49" s="175" t="s">
        <v>221</v>
      </c>
      <c r="B49" s="150" t="s">
        <v>222</v>
      </c>
      <c r="C49" s="151" t="n">
        <f aca="false">ACP!D76</f>
        <v>1</v>
      </c>
      <c r="D49" s="151" t="n">
        <f aca="false">'Clinical Evidence'!D76</f>
        <v>1</v>
      </c>
      <c r="E49" s="151" t="n">
        <f aca="false">'CR@Ovid'!D76</f>
        <v>1</v>
      </c>
      <c r="F49" s="151" t="n">
        <f aca="false">'Diseasedex General Medicine'!D76</f>
        <v>1</v>
      </c>
      <c r="G49" s="151" t="n">
        <f aca="false">Dynamed!D76</f>
        <v>1</v>
      </c>
      <c r="H49" s="151" t="n">
        <f aca="false">eMedicine!D76</f>
        <v>1</v>
      </c>
      <c r="I49" s="151" t="n">
        <f aca="false">EvidenceMatters!D76</f>
        <v>1</v>
      </c>
      <c r="J49" s="151" t="n">
        <f aca="false">FirstConsult!D76</f>
        <v>1</v>
      </c>
      <c r="K49" s="151" t="n">
        <f aca="false">'Harrison''s AOD'!D76</f>
        <v>1</v>
      </c>
      <c r="L49" s="151" t="n">
        <f aca="false">HealthGate!D76</f>
        <v>1</v>
      </c>
      <c r="M49" s="151" t="n">
        <f aca="false">InfoRetriever!D76</f>
        <v>1</v>
      </c>
      <c r="N49" s="151" t="n">
        <f aca="false">Prodigy!D76</f>
        <v>1</v>
      </c>
      <c r="O49" s="151" t="n">
        <f aca="false">UpToDate!D76</f>
        <v>1</v>
      </c>
      <c r="P49" s="151" t="n">
        <f aca="false">ZynxEvidence!D76</f>
        <v>1</v>
      </c>
    </row>
    <row r="50" s="145" customFormat="true" ht="25.5" hidden="false" customHeight="false" outlineLevel="0" collapsed="false">
      <c r="A50" s="149"/>
      <c r="B50" s="171" t="s">
        <v>223</v>
      </c>
      <c r="C50" s="161" t="n">
        <f aca="false">ACP!D77</f>
        <v>1</v>
      </c>
      <c r="D50" s="161" t="n">
        <f aca="false">'Clinical Evidence'!D77</f>
        <v>1</v>
      </c>
      <c r="E50" s="161" t="n">
        <f aca="false">'CR@Ovid'!D77</f>
        <v>1</v>
      </c>
      <c r="F50" s="161" t="n">
        <f aca="false">'Diseasedex General Medicine'!D77</f>
        <v>1</v>
      </c>
      <c r="G50" s="161" t="n">
        <f aca="false">Dynamed!D77</f>
        <v>1</v>
      </c>
      <c r="H50" s="161" t="n">
        <f aca="false">eMedicine!D77</f>
        <v>1</v>
      </c>
      <c r="I50" s="161" t="n">
        <f aca="false">EvidenceMatters!D77</f>
        <v>1</v>
      </c>
      <c r="J50" s="161" t="n">
        <f aca="false">FirstConsult!D77</f>
        <v>1</v>
      </c>
      <c r="K50" s="161" t="n">
        <f aca="false">'Harrison''s AOD'!D77</f>
        <v>1</v>
      </c>
      <c r="L50" s="161" t="n">
        <f aca="false">HealthGate!D77</f>
        <v>1</v>
      </c>
      <c r="M50" s="161" t="n">
        <f aca="false">InfoRetriever!D77</f>
        <v>1</v>
      </c>
      <c r="N50" s="161" t="n">
        <f aca="false">Prodigy!D77</f>
        <v>1</v>
      </c>
      <c r="O50" s="161" t="n">
        <f aca="false">UpToDate!D77</f>
        <v>0</v>
      </c>
      <c r="P50" s="161" t="n">
        <f aca="false">ZynxEvidence!D77</f>
        <v>1</v>
      </c>
    </row>
    <row r="51" s="145" customFormat="true" ht="63.75" hidden="false" customHeight="false" outlineLevel="0" collapsed="false">
      <c r="A51" s="149"/>
      <c r="B51" s="185" t="s">
        <v>224</v>
      </c>
      <c r="C51" s="154" t="n">
        <f aca="false">ACP!D78</f>
        <v>1</v>
      </c>
      <c r="D51" s="161" t="n">
        <f aca="false">'Clinical Evidence'!D78</f>
        <v>1</v>
      </c>
      <c r="E51" s="161" t="n">
        <f aca="false">'CR@Ovid'!D78</f>
        <v>1</v>
      </c>
      <c r="F51" s="161" t="n">
        <f aca="false">'Diseasedex General Medicine'!D78</f>
        <v>1</v>
      </c>
      <c r="G51" s="161" t="n">
        <f aca="false">Dynamed!D78</f>
        <v>0</v>
      </c>
      <c r="H51" s="161" t="n">
        <f aca="false">eMedicine!D78</f>
        <v>1</v>
      </c>
      <c r="I51" s="161" t="n">
        <f aca="false">EvidenceMatters!D78</f>
        <v>0</v>
      </c>
      <c r="J51" s="161" t="n">
        <f aca="false">FirstConsult!D78</f>
        <v>1</v>
      </c>
      <c r="K51" s="161" t="n">
        <f aca="false">'Harrison''s AOD'!D78</f>
        <v>1</v>
      </c>
      <c r="L51" s="161" t="n">
        <f aca="false">HealthGate!D78</f>
        <v>0</v>
      </c>
      <c r="M51" s="161" t="n">
        <f aca="false">InfoRetriever!D78</f>
        <v>1</v>
      </c>
      <c r="N51" s="161" t="n">
        <f aca="false">Prodigy!D78</f>
        <v>1</v>
      </c>
      <c r="O51" s="161" t="n">
        <f aca="false">UpToDate!D78</f>
        <v>1</v>
      </c>
      <c r="P51" s="161" t="n">
        <f aca="false">ZynxEvidence!D78</f>
        <v>1</v>
      </c>
    </row>
    <row r="52" s="145" customFormat="true" ht="26.25" hidden="false" customHeight="false" outlineLevel="0" collapsed="false">
      <c r="A52" s="178"/>
      <c r="B52" s="185" t="s">
        <v>225</v>
      </c>
      <c r="C52" s="154" t="n">
        <f aca="false">ACP!D79</f>
        <v>1</v>
      </c>
      <c r="D52" s="154" t="n">
        <f aca="false">'Clinical Evidence'!D79</f>
        <v>0</v>
      </c>
      <c r="E52" s="154" t="n">
        <f aca="false">'CR@Ovid'!D79</f>
        <v>1</v>
      </c>
      <c r="F52" s="154" t="n">
        <f aca="false">'Diseasedex General Medicine'!D79</f>
        <v>0</v>
      </c>
      <c r="G52" s="154" t="n">
        <f aca="false">Dynamed!D79</f>
        <v>0</v>
      </c>
      <c r="H52" s="154" t="n">
        <f aca="false">eMedicine!D79</f>
        <v>1</v>
      </c>
      <c r="I52" s="154" t="n">
        <f aca="false">EvidenceMatters!D79</f>
        <v>1</v>
      </c>
      <c r="J52" s="154" t="n">
        <f aca="false">FirstConsult!D79</f>
        <v>0</v>
      </c>
      <c r="K52" s="154" t="n">
        <f aca="false">'Harrison''s AOD'!D79</f>
        <v>0</v>
      </c>
      <c r="L52" s="154" t="n">
        <f aca="false">HealthGate!D79</f>
        <v>0</v>
      </c>
      <c r="M52" s="154" t="n">
        <f aca="false">InfoRetriever!D79</f>
        <v>0</v>
      </c>
      <c r="N52" s="154" t="n">
        <f aca="false">Prodigy!D79</f>
        <v>0</v>
      </c>
      <c r="O52" s="154" t="n">
        <f aca="false">UpToDate!D79</f>
        <v>0</v>
      </c>
      <c r="P52" s="154" t="n">
        <f aca="false">ZynxEvidence!D79</f>
        <v>1</v>
      </c>
    </row>
    <row r="53" s="145" customFormat="true" ht="26.25" hidden="false" customHeight="false" outlineLevel="0" collapsed="false">
      <c r="A53" s="179" t="s">
        <v>108</v>
      </c>
      <c r="B53" s="180"/>
      <c r="C53" s="90" t="n">
        <f aca="false">ACP!D80</f>
        <v>4</v>
      </c>
      <c r="D53" s="90" t="n">
        <f aca="false">'Clinical Evidence'!D80</f>
        <v>3</v>
      </c>
      <c r="E53" s="90" t="n">
        <f aca="false">'CR@Ovid'!D80</f>
        <v>4</v>
      </c>
      <c r="F53" s="90" t="n">
        <f aca="false">'Diseasedex General Medicine'!D80</f>
        <v>3</v>
      </c>
      <c r="G53" s="90" t="n">
        <f aca="false">Dynamed!D80</f>
        <v>2</v>
      </c>
      <c r="H53" s="90" t="n">
        <f aca="false">eMedicine!D80</f>
        <v>4</v>
      </c>
      <c r="I53" s="90" t="n">
        <f aca="false">EvidenceMatters!D80</f>
        <v>3</v>
      </c>
      <c r="J53" s="90" t="n">
        <f aca="false">FirstConsult!D80</f>
        <v>3</v>
      </c>
      <c r="K53" s="90" t="n">
        <f aca="false">'Harrison''s AOD'!D80</f>
        <v>3</v>
      </c>
      <c r="L53" s="90" t="n">
        <f aca="false">HealthGate!D80</f>
        <v>2</v>
      </c>
      <c r="M53" s="90" t="n">
        <f aca="false">InfoRetriever!D80</f>
        <v>3</v>
      </c>
      <c r="N53" s="90" t="n">
        <f aca="false">Prodigy!D80</f>
        <v>3</v>
      </c>
      <c r="O53" s="90" t="n">
        <f aca="false">UpToDate!D80</f>
        <v>2</v>
      </c>
      <c r="P53" s="90" t="n">
        <f aca="false">ZynxEvidence!D80</f>
        <v>4</v>
      </c>
    </row>
    <row r="54" s="145" customFormat="true" ht="51" hidden="false" customHeight="false" outlineLevel="0" collapsed="false">
      <c r="A54" s="165" t="s">
        <v>109</v>
      </c>
      <c r="B54" s="166" t="s">
        <v>226</v>
      </c>
      <c r="C54" s="167" t="n">
        <f aca="false">ACP!D82</f>
        <v>1</v>
      </c>
      <c r="D54" s="161" t="n">
        <f aca="false">'Clinical Evidence'!D82</f>
        <v>0.5</v>
      </c>
      <c r="E54" s="161" t="n">
        <f aca="false">'CR@Ovid'!D82</f>
        <v>0.5</v>
      </c>
      <c r="F54" s="161" t="n">
        <f aca="false">'Diseasedex General Medicine'!D82</f>
        <v>1</v>
      </c>
      <c r="G54" s="161" t="n">
        <f aca="false">Dynamed!D82</f>
        <v>1</v>
      </c>
      <c r="H54" s="161" t="n">
        <f aca="false">eMedicine!D82</f>
        <v>1</v>
      </c>
      <c r="I54" s="161" t="n">
        <f aca="false">EvidenceMatters!D82</f>
        <v>0.5</v>
      </c>
      <c r="J54" s="161" t="n">
        <f aca="false">FirstConsult!D82</f>
        <v>0.5</v>
      </c>
      <c r="K54" s="161" t="n">
        <f aca="false">'Harrison''s AOD'!D82</f>
        <v>1</v>
      </c>
      <c r="L54" s="161" t="n">
        <f aca="false">HealthGate!D82</f>
        <v>0.5</v>
      </c>
      <c r="M54" s="161" t="n">
        <f aca="false">InfoRetriever!D82</f>
        <v>0.5</v>
      </c>
      <c r="N54" s="161" t="n">
        <f aca="false">Prodigy!D82</f>
        <v>1</v>
      </c>
      <c r="O54" s="161" t="n">
        <f aca="false">UpToDate!D82</f>
        <v>1</v>
      </c>
      <c r="P54" s="161" t="n">
        <f aca="false">ZynxEvidence!D82</f>
        <v>1</v>
      </c>
    </row>
    <row r="55" s="145" customFormat="true" ht="38.25" hidden="false" customHeight="false" outlineLevel="0" collapsed="false">
      <c r="A55" s="176"/>
      <c r="B55" s="161" t="s">
        <v>227</v>
      </c>
      <c r="C55" s="161" t="n">
        <f aca="false">ACP!D83</f>
        <v>1</v>
      </c>
      <c r="D55" s="161" t="n">
        <f aca="false">'Clinical Evidence'!D83</f>
        <v>1</v>
      </c>
      <c r="E55" s="161" t="n">
        <f aca="false">'CR@Ovid'!D83</f>
        <v>1</v>
      </c>
      <c r="F55" s="161" t="n">
        <f aca="false">'Diseasedex General Medicine'!D83</f>
        <v>1</v>
      </c>
      <c r="G55" s="161" t="n">
        <f aca="false">Dynamed!D83</f>
        <v>1</v>
      </c>
      <c r="H55" s="161" t="n">
        <f aca="false">eMedicine!D83</f>
        <v>1</v>
      </c>
      <c r="I55" s="161" t="n">
        <f aca="false">EvidenceMatters!D83</f>
        <v>0.5</v>
      </c>
      <c r="J55" s="161" t="n">
        <f aca="false">FirstConsult!D83</f>
        <v>0.5</v>
      </c>
      <c r="K55" s="161" t="n">
        <f aca="false">'Harrison''s AOD'!D83</f>
        <v>1</v>
      </c>
      <c r="L55" s="161" t="n">
        <f aca="false">HealthGate!D83</f>
        <v>1</v>
      </c>
      <c r="M55" s="161" t="n">
        <f aca="false">InfoRetriever!D83</f>
        <v>1</v>
      </c>
      <c r="N55" s="161" t="n">
        <f aca="false">Prodigy!D83</f>
        <v>1</v>
      </c>
      <c r="O55" s="161" t="n">
        <f aca="false">UpToDate!D83</f>
        <v>1</v>
      </c>
      <c r="P55" s="161" t="n">
        <f aca="false">ZynxEvidence!D83</f>
        <v>0.5</v>
      </c>
    </row>
    <row r="56" s="145" customFormat="true" ht="51" hidden="false" customHeight="false" outlineLevel="0" collapsed="false">
      <c r="A56" s="178"/>
      <c r="B56" s="185" t="s">
        <v>228</v>
      </c>
      <c r="C56" s="154" t="n">
        <f aca="false">ACP!D84</f>
        <v>0</v>
      </c>
      <c r="D56" s="161" t="n">
        <f aca="false">'Clinical Evidence'!D84</f>
        <v>1</v>
      </c>
      <c r="E56" s="161" t="n">
        <f aca="false">'CR@Ovid'!D84</f>
        <v>1</v>
      </c>
      <c r="F56" s="161" t="n">
        <f aca="false">'Diseasedex General Medicine'!D84</f>
        <v>0</v>
      </c>
      <c r="G56" s="161" t="n">
        <f aca="false">Dynamed!D84</f>
        <v>0</v>
      </c>
      <c r="H56" s="161" t="n">
        <f aca="false">eMedicine!D84</f>
        <v>1</v>
      </c>
      <c r="I56" s="161" t="n">
        <f aca="false">EvidenceMatters!D84</f>
        <v>0</v>
      </c>
      <c r="J56" s="161" t="n">
        <f aca="false">FirstConsult!D84</f>
        <v>0</v>
      </c>
      <c r="K56" s="161" t="n">
        <f aca="false">'Harrison''s AOD'!D84</f>
        <v>0</v>
      </c>
      <c r="L56" s="161" t="n">
        <f aca="false">HealthGate!D84</f>
        <v>1</v>
      </c>
      <c r="M56" s="161" t="n">
        <f aca="false">InfoRetriever!D84</f>
        <v>0</v>
      </c>
      <c r="N56" s="161" t="n">
        <f aca="false">Prodigy!D84</f>
        <v>0</v>
      </c>
      <c r="O56" s="161" t="n">
        <f aca="false">UpToDate!D84</f>
        <v>1</v>
      </c>
      <c r="P56" s="161" t="n">
        <f aca="false">ZynxEvidence!D84</f>
        <v>0</v>
      </c>
    </row>
    <row r="57" s="145" customFormat="true" ht="39" hidden="false" customHeight="false" outlineLevel="0" collapsed="false">
      <c r="A57" s="178"/>
      <c r="B57" s="185" t="s">
        <v>229</v>
      </c>
      <c r="C57" s="154" t="n">
        <f aca="false">ACP!D86</f>
        <v>0.5</v>
      </c>
      <c r="D57" s="154" t="n">
        <f aca="false">'Clinical Evidence'!D86</f>
        <v>1</v>
      </c>
      <c r="E57" s="154" t="n">
        <f aca="false">'CR@Ovid'!D86</f>
        <v>1</v>
      </c>
      <c r="F57" s="154" t="n">
        <f aca="false">'Diseasedex General Medicine'!D86</f>
        <v>1</v>
      </c>
      <c r="G57" s="154" t="n">
        <f aca="false">Dynamed!D86</f>
        <v>1</v>
      </c>
      <c r="H57" s="154" t="n">
        <f aca="false">eMedicine!D86</f>
        <v>0.5</v>
      </c>
      <c r="I57" s="154" t="n">
        <f aca="false">EvidenceMatters!D86</f>
        <v>1</v>
      </c>
      <c r="J57" s="154" t="n">
        <f aca="false">FirstConsult!D86</f>
        <v>1</v>
      </c>
      <c r="K57" s="154" t="n">
        <f aca="false">'Harrison''s AOD'!D86</f>
        <v>1</v>
      </c>
      <c r="L57" s="154" t="n">
        <f aca="false">HealthGate!D86</f>
        <v>1</v>
      </c>
      <c r="M57" s="154" t="n">
        <f aca="false">InfoRetriever!D86</f>
        <v>0.5</v>
      </c>
      <c r="N57" s="154" t="n">
        <f aca="false">Prodigy!D86</f>
        <v>1</v>
      </c>
      <c r="O57" s="154" t="n">
        <f aca="false">UpToDate!D86</f>
        <v>1</v>
      </c>
      <c r="P57" s="154" t="n">
        <f aca="false">ZynxEvidence!D86</f>
        <v>0.5</v>
      </c>
    </row>
    <row r="58" s="145" customFormat="true" ht="13.5" hidden="false" customHeight="false" outlineLevel="0" collapsed="false">
      <c r="A58" s="179" t="s">
        <v>116</v>
      </c>
      <c r="B58" s="180"/>
      <c r="C58" s="90" t="n">
        <f aca="false">ACP!D87</f>
        <v>2.5</v>
      </c>
      <c r="D58" s="90" t="n">
        <f aca="false">'Clinical Evidence'!D87</f>
        <v>3.5</v>
      </c>
      <c r="E58" s="90" t="n">
        <f aca="false">'CR@Ovid'!D87</f>
        <v>3.5</v>
      </c>
      <c r="F58" s="90" t="n">
        <f aca="false">'Diseasedex General Medicine'!D87</f>
        <v>3</v>
      </c>
      <c r="G58" s="90" t="n">
        <f aca="false">Dynamed!D87</f>
        <v>3</v>
      </c>
      <c r="H58" s="90" t="n">
        <f aca="false">eMedicine!D87</f>
        <v>3.5</v>
      </c>
      <c r="I58" s="90" t="n">
        <f aca="false">EvidenceMatters!D87</f>
        <v>2</v>
      </c>
      <c r="J58" s="90" t="n">
        <f aca="false">FirstConsult!D87</f>
        <v>2</v>
      </c>
      <c r="K58" s="90" t="n">
        <f aca="false">'Harrison''s AOD'!D87</f>
        <v>3</v>
      </c>
      <c r="L58" s="90" t="n">
        <f aca="false">HealthGate!D87</f>
        <v>3.5</v>
      </c>
      <c r="M58" s="90" t="n">
        <f aca="false">InfoRetriever!D87</f>
        <v>2</v>
      </c>
      <c r="N58" s="90" t="n">
        <f aca="false">Prodigy!D87</f>
        <v>3</v>
      </c>
      <c r="O58" s="90" t="n">
        <f aca="false">UpToDate!D87</f>
        <v>4</v>
      </c>
      <c r="P58" s="90" t="n">
        <f aca="false">ZynxEvidence!D87</f>
        <v>2</v>
      </c>
    </row>
    <row r="59" s="145" customFormat="true" ht="13.5" hidden="false" customHeight="false" outlineLevel="0" collapsed="false">
      <c r="A59" s="146" t="s">
        <v>117</v>
      </c>
      <c r="B59" s="147"/>
      <c r="C59" s="146"/>
      <c r="D59" s="148"/>
      <c r="E59" s="148"/>
      <c r="F59" s="148"/>
      <c r="G59" s="148"/>
      <c r="H59" s="148"/>
      <c r="I59" s="148"/>
      <c r="J59" s="148"/>
      <c r="K59" s="148"/>
      <c r="L59" s="148"/>
      <c r="M59" s="148"/>
      <c r="N59" s="148"/>
      <c r="O59" s="148"/>
      <c r="P59" s="148"/>
    </row>
    <row r="60" s="184" customFormat="true" ht="13.5" hidden="false" customHeight="false" outlineLevel="0" collapsed="false">
      <c r="A60" s="3" t="s">
        <v>42</v>
      </c>
      <c r="B60" s="142" t="s">
        <v>43</v>
      </c>
      <c r="C60" s="174" t="str">
        <f aca="false">ACP!D90</f>
        <v>Entry</v>
      </c>
      <c r="D60" s="174" t="str">
        <f aca="false">'Clinical Evidence'!D90</f>
        <v>Entry</v>
      </c>
      <c r="E60" s="174" t="str">
        <f aca="false">'CR@Ovid'!D90</f>
        <v>Entry</v>
      </c>
      <c r="F60" s="174" t="str">
        <f aca="false">'Diseasedex General Medicine'!D90</f>
        <v>Entry</v>
      </c>
      <c r="G60" s="174" t="str">
        <f aca="false">Dynamed!D90</f>
        <v>Entry</v>
      </c>
      <c r="H60" s="174" t="str">
        <f aca="false">eMedicine!D90</f>
        <v>Entry</v>
      </c>
      <c r="I60" s="174" t="str">
        <f aca="false">EvidenceMatters!D90</f>
        <v>Entry</v>
      </c>
      <c r="J60" s="174" t="str">
        <f aca="false">FirstConsult!D90</f>
        <v>Entry</v>
      </c>
      <c r="K60" s="174" t="str">
        <f aca="false">'Harrison''s AOD'!D90</f>
        <v>Entry</v>
      </c>
      <c r="L60" s="174" t="str">
        <f aca="false">HealthGate!D90</f>
        <v>Entry</v>
      </c>
      <c r="M60" s="174" t="str">
        <f aca="false">InfoRetriever!D90</f>
        <v>Entry</v>
      </c>
      <c r="N60" s="174" t="str">
        <f aca="false">Prodigy!D90</f>
        <v>Entry</v>
      </c>
      <c r="O60" s="174" t="str">
        <f aca="false">UpToDate!D90</f>
        <v>Entry</v>
      </c>
      <c r="P60" s="174" t="str">
        <f aca="false">ZynxEvidence!D90</f>
        <v>Entry</v>
      </c>
    </row>
    <row r="61" s="145" customFormat="true" ht="51" hidden="false" customHeight="false" outlineLevel="0" collapsed="false">
      <c r="A61" s="155" t="s">
        <v>230</v>
      </c>
      <c r="B61" s="150" t="s">
        <v>231</v>
      </c>
      <c r="C61" s="151" t="n">
        <f aca="false">ACP!D91</f>
        <v>0.5</v>
      </c>
      <c r="D61" s="151" t="n">
        <f aca="false">'Clinical Evidence'!D91</f>
        <v>1</v>
      </c>
      <c r="E61" s="151" t="n">
        <f aca="false">'CR@Ovid'!D91</f>
        <v>1</v>
      </c>
      <c r="F61" s="151" t="n">
        <f aca="false">'Diseasedex General Medicine'!D91</f>
        <v>1</v>
      </c>
      <c r="G61" s="151" t="n">
        <f aca="false">Dynamed!D91</f>
        <v>0</v>
      </c>
      <c r="H61" s="151" t="n">
        <f aca="false">eMedicine!D91</f>
        <v>1</v>
      </c>
      <c r="I61" s="151" t="n">
        <f aca="false">EvidenceMatters!D91</f>
        <v>0</v>
      </c>
      <c r="J61" s="151" t="n">
        <f aca="false">FirstConsult!D91</f>
        <v>1</v>
      </c>
      <c r="K61" s="151" t="n">
        <f aca="false">'Harrison''s AOD'!D91</f>
        <v>1</v>
      </c>
      <c r="L61" s="151" t="n">
        <f aca="false">HealthGate!D91</f>
        <v>0.5</v>
      </c>
      <c r="M61" s="151" t="n">
        <f aca="false">InfoRetriever!D91</f>
        <v>1</v>
      </c>
      <c r="N61" s="151" t="n">
        <f aca="false">Prodigy!D91</f>
        <v>1</v>
      </c>
      <c r="O61" s="151" t="n">
        <f aca="false">UpToDate!D91</f>
        <v>1</v>
      </c>
      <c r="P61" s="151" t="n">
        <f aca="false">ZynxEvidence!D91</f>
        <v>0</v>
      </c>
    </row>
    <row r="62" s="145" customFormat="true" ht="51.75" hidden="false" customHeight="false" outlineLevel="0" collapsed="false">
      <c r="A62" s="168"/>
      <c r="B62" s="169" t="s">
        <v>232</v>
      </c>
      <c r="C62" s="170" t="n">
        <f aca="false">ACP!D92</f>
        <v>1</v>
      </c>
      <c r="D62" s="161" t="n">
        <f aca="false">'Clinical Evidence'!D92</f>
        <v>0.5</v>
      </c>
      <c r="E62" s="161" t="n">
        <f aca="false">'CR@Ovid'!D92</f>
        <v>0.5</v>
      </c>
      <c r="F62" s="161" t="n">
        <f aca="false">'Diseasedex General Medicine'!D92</f>
        <v>1</v>
      </c>
      <c r="G62" s="161" t="n">
        <f aca="false">Dynamed!D92</f>
        <v>1</v>
      </c>
      <c r="H62" s="161" t="n">
        <f aca="false">eMedicine!D92</f>
        <v>1</v>
      </c>
      <c r="I62" s="161" t="n">
        <f aca="false">EvidenceMatters!D92</f>
        <v>1</v>
      </c>
      <c r="J62" s="161" t="n">
        <f aca="false">FirstConsult!D92</f>
        <v>1</v>
      </c>
      <c r="K62" s="161" t="n">
        <f aca="false">'Harrison''s AOD'!D92</f>
        <v>0</v>
      </c>
      <c r="L62" s="161" t="n">
        <f aca="false">HealthGate!D92</f>
        <v>1</v>
      </c>
      <c r="M62" s="161" t="n">
        <f aca="false">InfoRetriever!D92</f>
        <v>1</v>
      </c>
      <c r="N62" s="161" t="n">
        <f aca="false">Prodigy!D92</f>
        <v>1</v>
      </c>
      <c r="O62" s="161" t="n">
        <f aca="false">UpToDate!D92</f>
        <v>0</v>
      </c>
      <c r="P62" s="161" t="n">
        <f aca="false">ZynxEvidence!D92</f>
        <v>1</v>
      </c>
    </row>
    <row r="63" s="145" customFormat="true" ht="39" hidden="false" customHeight="false" outlineLevel="0" collapsed="false">
      <c r="A63" s="179" t="s">
        <v>121</v>
      </c>
      <c r="B63" s="180"/>
      <c r="C63" s="90" t="n">
        <f aca="false">ACP!D93</f>
        <v>1.5</v>
      </c>
      <c r="D63" s="186" t="n">
        <f aca="false">'Clinical Evidence'!D93</f>
        <v>1.5</v>
      </c>
      <c r="E63" s="186" t="n">
        <f aca="false">'CR@Ovid'!D93</f>
        <v>1.5</v>
      </c>
      <c r="F63" s="186" t="n">
        <f aca="false">'Diseasedex General Medicine'!D93</f>
        <v>2</v>
      </c>
      <c r="G63" s="186" t="n">
        <f aca="false">Dynamed!D93</f>
        <v>1</v>
      </c>
      <c r="H63" s="186" t="n">
        <f aca="false">eMedicine!D93</f>
        <v>2</v>
      </c>
      <c r="I63" s="186" t="n">
        <f aca="false">EvidenceMatters!D93</f>
        <v>1</v>
      </c>
      <c r="J63" s="186" t="n">
        <f aca="false">FirstConsult!D93</f>
        <v>2</v>
      </c>
      <c r="K63" s="186" t="n">
        <f aca="false">'Harrison''s AOD'!D93</f>
        <v>1</v>
      </c>
      <c r="L63" s="186" t="n">
        <f aca="false">HealthGate!D93</f>
        <v>1.5</v>
      </c>
      <c r="M63" s="186" t="n">
        <f aca="false">InfoRetriever!D93</f>
        <v>2</v>
      </c>
      <c r="N63" s="186" t="n">
        <f aca="false">Prodigy!D93</f>
        <v>2</v>
      </c>
      <c r="O63" s="186" t="n">
        <f aca="false">UpToDate!D93</f>
        <v>1</v>
      </c>
      <c r="P63" s="186" t="n">
        <f aca="false">ZynxEvidence!D93</f>
        <v>1</v>
      </c>
    </row>
    <row r="64" s="145" customFormat="true" ht="26.25" hidden="false" customHeight="false" outlineLevel="0" collapsed="false">
      <c r="A64" s="187" t="s">
        <v>122</v>
      </c>
      <c r="B64" s="188" t="s">
        <v>123</v>
      </c>
      <c r="C64" s="189" t="n">
        <f aca="false">ACP!D95</f>
        <v>1</v>
      </c>
      <c r="D64" s="161" t="n">
        <f aca="false">'Clinical Evidence'!D95</f>
        <v>1</v>
      </c>
      <c r="E64" s="161" t="n">
        <f aca="false">'CR@Ovid'!D95</f>
        <v>1</v>
      </c>
      <c r="F64" s="161" t="n">
        <f aca="false">'Diseasedex General Medicine'!D95</f>
        <v>1</v>
      </c>
      <c r="G64" s="161" t="n">
        <f aca="false">Dynamed!D95</f>
        <v>1</v>
      </c>
      <c r="H64" s="161" t="n">
        <f aca="false">eMedicine!D95</f>
        <v>1</v>
      </c>
      <c r="I64" s="161" t="n">
        <f aca="false">EvidenceMatters!D95</f>
        <v>1</v>
      </c>
      <c r="J64" s="161" t="n">
        <f aca="false">FirstConsult!D95</f>
        <v>1</v>
      </c>
      <c r="K64" s="161" t="n">
        <f aca="false">'Harrison''s AOD'!D95</f>
        <v>1</v>
      </c>
      <c r="L64" s="161" t="n">
        <f aca="false">HealthGate!D95</f>
        <v>1</v>
      </c>
      <c r="M64" s="161" t="n">
        <f aca="false">InfoRetriever!D95</f>
        <v>1</v>
      </c>
      <c r="N64" s="161" t="n">
        <f aca="false">Prodigy!D95</f>
        <v>1</v>
      </c>
      <c r="O64" s="161" t="n">
        <f aca="false">UpToDate!D95</f>
        <v>1</v>
      </c>
      <c r="P64" s="161" t="n">
        <f aca="false">ZynxEvidence!D95</f>
        <v>1</v>
      </c>
    </row>
    <row r="65" s="145" customFormat="true" ht="13.5" hidden="false" customHeight="false" outlineLevel="0" collapsed="false">
      <c r="A65" s="149"/>
      <c r="B65" s="190" t="s">
        <v>124</v>
      </c>
      <c r="C65" s="191" t="n">
        <f aca="false">ACP!D96</f>
        <v>1</v>
      </c>
      <c r="D65" s="154" t="n">
        <f aca="false">'Clinical Evidence'!D96</f>
        <v>0.5</v>
      </c>
      <c r="E65" s="154" t="n">
        <f aca="false">'CR@Ovid'!D96</f>
        <v>1</v>
      </c>
      <c r="F65" s="154" t="n">
        <f aca="false">'Diseasedex General Medicine'!D96</f>
        <v>1</v>
      </c>
      <c r="G65" s="154" t="n">
        <f aca="false">Dynamed!D96</f>
        <v>1</v>
      </c>
      <c r="H65" s="154" t="n">
        <f aca="false">eMedicine!D96</f>
        <v>1</v>
      </c>
      <c r="I65" s="154" t="n">
        <f aca="false">EvidenceMatters!D96</f>
        <v>0.5</v>
      </c>
      <c r="J65" s="154" t="n">
        <f aca="false">FirstConsult!D96</f>
        <v>1</v>
      </c>
      <c r="K65" s="154" t="n">
        <f aca="false">'Harrison''s AOD'!D96</f>
        <v>1</v>
      </c>
      <c r="L65" s="154" t="n">
        <f aca="false">HealthGate!D96</f>
        <v>1</v>
      </c>
      <c r="M65" s="154" t="n">
        <f aca="false">InfoRetriever!D96</f>
        <v>1</v>
      </c>
      <c r="N65" s="154" t="n">
        <f aca="false">Prodigy!D96</f>
        <v>1</v>
      </c>
      <c r="O65" s="154" t="n">
        <f aca="false">UpToDate!D96</f>
        <v>1</v>
      </c>
      <c r="P65" s="154" t="n">
        <f aca="false">ZynxEvidence!D96</f>
        <v>1</v>
      </c>
    </row>
    <row r="66" s="145" customFormat="true" ht="39" hidden="false" customHeight="false" outlineLevel="0" collapsed="false">
      <c r="A66" s="179" t="s">
        <v>125</v>
      </c>
      <c r="B66" s="180"/>
      <c r="C66" s="90" t="n">
        <f aca="false">ACP!D97</f>
        <v>2</v>
      </c>
      <c r="D66" s="90" t="n">
        <f aca="false">'Clinical Evidence'!D97</f>
        <v>1.5</v>
      </c>
      <c r="E66" s="90" t="n">
        <f aca="false">'CR@Ovid'!D97</f>
        <v>2</v>
      </c>
      <c r="F66" s="90" t="n">
        <f aca="false">'Diseasedex General Medicine'!D97</f>
        <v>2</v>
      </c>
      <c r="G66" s="90" t="n">
        <f aca="false">Dynamed!D97</f>
        <v>2</v>
      </c>
      <c r="H66" s="90" t="n">
        <f aca="false">eMedicine!D97</f>
        <v>2</v>
      </c>
      <c r="I66" s="90" t="n">
        <f aca="false">EvidenceMatters!D97</f>
        <v>1.5</v>
      </c>
      <c r="J66" s="90" t="n">
        <f aca="false">FirstConsult!D97</f>
        <v>2</v>
      </c>
      <c r="K66" s="90" t="n">
        <f aca="false">'Harrison''s AOD'!D97</f>
        <v>2</v>
      </c>
      <c r="L66" s="90" t="n">
        <f aca="false">HealthGate!D97</f>
        <v>2</v>
      </c>
      <c r="M66" s="90" t="n">
        <f aca="false">InfoRetriever!D97</f>
        <v>2</v>
      </c>
      <c r="N66" s="90" t="n">
        <f aca="false">Prodigy!D97</f>
        <v>2</v>
      </c>
      <c r="O66" s="90" t="n">
        <f aca="false">UpToDate!D97</f>
        <v>2</v>
      </c>
      <c r="P66" s="90" t="n">
        <f aca="false">ZynxEvidence!D97</f>
        <v>2</v>
      </c>
    </row>
    <row r="67" s="145" customFormat="true" ht="51" hidden="false" customHeight="false" outlineLevel="0" collapsed="false">
      <c r="A67" s="165" t="s">
        <v>233</v>
      </c>
      <c r="B67" s="182" t="s">
        <v>213</v>
      </c>
      <c r="C67" s="167" t="n">
        <f aca="false">ACP!D99</f>
        <v>1</v>
      </c>
      <c r="D67" s="161" t="n">
        <f aca="false">'Clinical Evidence'!D99</f>
        <v>1</v>
      </c>
      <c r="E67" s="161" t="n">
        <f aca="false">'CR@Ovid'!D99</f>
        <v>0.5</v>
      </c>
      <c r="F67" s="161" t="n">
        <f aca="false">'Diseasedex General Medicine'!D99</f>
        <v>0.5</v>
      </c>
      <c r="G67" s="161" t="n">
        <f aca="false">Dynamed!D99</f>
        <v>0.5</v>
      </c>
      <c r="H67" s="161" t="n">
        <f aca="false">eMedicine!D99</f>
        <v>0</v>
      </c>
      <c r="I67" s="161" t="n">
        <f aca="false">EvidenceMatters!D99</f>
        <v>0</v>
      </c>
      <c r="J67" s="161" t="n">
        <f aca="false">FirstConsult!D99</f>
        <v>0.5</v>
      </c>
      <c r="K67" s="161" t="n">
        <f aca="false">'Harrison''s AOD'!D99</f>
        <v>0</v>
      </c>
      <c r="L67" s="161" t="n">
        <f aca="false">HealthGate!D99</f>
        <v>1</v>
      </c>
      <c r="M67" s="161" t="n">
        <f aca="false">InfoRetriever!D99</f>
        <v>1</v>
      </c>
      <c r="N67" s="161" t="n">
        <f aca="false">Prodigy!D99</f>
        <v>0.5</v>
      </c>
      <c r="O67" s="161" t="n">
        <f aca="false">UpToDate!D99</f>
        <v>0.5</v>
      </c>
      <c r="P67" s="161" t="n">
        <f aca="false">ZynxEvidence!D99</f>
        <v>1</v>
      </c>
    </row>
    <row r="68" s="145" customFormat="true" ht="39" hidden="false" customHeight="false" outlineLevel="0" collapsed="false">
      <c r="A68" s="176"/>
      <c r="B68" s="177" t="s">
        <v>234</v>
      </c>
      <c r="C68" s="161" t="n">
        <f aca="false">ACP!D100</f>
        <v>1</v>
      </c>
      <c r="D68" s="161" t="n">
        <f aca="false">'Clinical Evidence'!D100</f>
        <v>1</v>
      </c>
      <c r="E68" s="161" t="n">
        <f aca="false">'CR@Ovid'!D100</f>
        <v>0.5</v>
      </c>
      <c r="F68" s="161" t="n">
        <f aca="false">'Diseasedex General Medicine'!D100</f>
        <v>1</v>
      </c>
      <c r="G68" s="161" t="n">
        <f aca="false">Dynamed!D100</f>
        <v>1</v>
      </c>
      <c r="H68" s="161" t="n">
        <f aca="false">eMedicine!D100</f>
        <v>0</v>
      </c>
      <c r="I68" s="161" t="n">
        <f aca="false">EvidenceMatters!D100</f>
        <v>0</v>
      </c>
      <c r="J68" s="161" t="n">
        <f aca="false">FirstConsult!D100</f>
        <v>1</v>
      </c>
      <c r="K68" s="161" t="n">
        <f aca="false">'Harrison''s AOD'!D100</f>
        <v>0</v>
      </c>
      <c r="L68" s="161" t="n">
        <f aca="false">HealthGate!D100</f>
        <v>1</v>
      </c>
      <c r="M68" s="161" t="n">
        <f aca="false">InfoRetriever!D100</f>
        <v>1</v>
      </c>
      <c r="N68" s="161" t="n">
        <f aca="false">Prodigy!D100</f>
        <v>1</v>
      </c>
      <c r="O68" s="161" t="n">
        <f aca="false">UpToDate!D100</f>
        <v>1</v>
      </c>
      <c r="P68" s="161" t="n">
        <f aca="false">ZynxEvidence!D100</f>
        <v>1</v>
      </c>
    </row>
    <row r="69" s="145" customFormat="true" ht="39" hidden="false" customHeight="false" outlineLevel="0" collapsed="false">
      <c r="A69" s="179" t="s">
        <v>131</v>
      </c>
      <c r="B69" s="180"/>
      <c r="C69" s="90" t="n">
        <f aca="false">ACP!D102</f>
        <v>2</v>
      </c>
      <c r="D69" s="90" t="n">
        <f aca="false">'Clinical Evidence'!D102</f>
        <v>2</v>
      </c>
      <c r="E69" s="90" t="n">
        <f aca="false">'CR@Ovid'!D102</f>
        <v>1</v>
      </c>
      <c r="F69" s="90" t="n">
        <f aca="false">'Diseasedex General Medicine'!D102</f>
        <v>1.5</v>
      </c>
      <c r="G69" s="90" t="n">
        <f aca="false">Dynamed!D102</f>
        <v>1.5</v>
      </c>
      <c r="H69" s="90" t="n">
        <f aca="false">eMedicine!D102</f>
        <v>0</v>
      </c>
      <c r="I69" s="90" t="n">
        <f aca="false">EvidenceMatters!D102</f>
        <v>0</v>
      </c>
      <c r="J69" s="90" t="n">
        <f aca="false">FirstConsult!D102</f>
        <v>1.5</v>
      </c>
      <c r="K69" s="90" t="n">
        <f aca="false">'Harrison''s AOD'!D102</f>
        <v>0</v>
      </c>
      <c r="L69" s="90" t="n">
        <f aca="false">HealthGate!D102</f>
        <v>2</v>
      </c>
      <c r="M69" s="90" t="n">
        <f aca="false">InfoRetriever!D102</f>
        <v>2</v>
      </c>
      <c r="N69" s="90" t="n">
        <f aca="false">Prodigy!D102</f>
        <v>1.5</v>
      </c>
      <c r="O69" s="90" t="n">
        <f aca="false">UpToDate!D102</f>
        <v>1.5</v>
      </c>
      <c r="P69" s="90" t="n">
        <f aca="false">ZynxEvidence!D102</f>
        <v>2</v>
      </c>
    </row>
    <row r="70" s="145" customFormat="true" ht="51" hidden="false" customHeight="false" outlineLevel="0" collapsed="false">
      <c r="A70" s="165" t="s">
        <v>132</v>
      </c>
      <c r="B70" s="182" t="s">
        <v>235</v>
      </c>
      <c r="C70" s="167" t="n">
        <f aca="false">ACP!D104</f>
        <v>1</v>
      </c>
      <c r="D70" s="161" t="n">
        <f aca="false">'Clinical Evidence'!D104</f>
        <v>1</v>
      </c>
      <c r="E70" s="161" t="n">
        <f aca="false">'CR@Ovid'!D104</f>
        <v>0.5</v>
      </c>
      <c r="F70" s="161" t="n">
        <f aca="false">'Diseasedex General Medicine'!D104</f>
        <v>0.5</v>
      </c>
      <c r="G70" s="161" t="n">
        <f aca="false">Dynamed!D104</f>
        <v>0.5</v>
      </c>
      <c r="H70" s="161" t="n">
        <f aca="false">eMedicine!D104</f>
        <v>0</v>
      </c>
      <c r="I70" s="161" t="n">
        <f aca="false">EvidenceMatters!D104</f>
        <v>1</v>
      </c>
      <c r="J70" s="161" t="n">
        <f aca="false">FirstConsult!D104</f>
        <v>0</v>
      </c>
      <c r="K70" s="161" t="n">
        <f aca="false">'Harrison''s AOD'!D104</f>
        <v>0</v>
      </c>
      <c r="L70" s="161" t="n">
        <f aca="false">HealthGate!D104</f>
        <v>1</v>
      </c>
      <c r="M70" s="161" t="n">
        <f aca="false">InfoRetriever!D104</f>
        <v>1</v>
      </c>
      <c r="N70" s="161" t="n">
        <f aca="false">Prodigy!D104</f>
        <v>0.5</v>
      </c>
      <c r="O70" s="161" t="n">
        <f aca="false">UpToDate!D104</f>
        <v>0.5</v>
      </c>
      <c r="P70" s="161" t="n">
        <f aca="false">ZynxEvidence!D104</f>
        <v>1</v>
      </c>
    </row>
    <row r="71" s="145" customFormat="true" ht="38.25" hidden="false" customHeight="false" outlineLevel="0" collapsed="false">
      <c r="A71" s="176"/>
      <c r="B71" s="177" t="s">
        <v>236</v>
      </c>
      <c r="C71" s="161" t="n">
        <f aca="false">ACP!D105</f>
        <v>0</v>
      </c>
      <c r="D71" s="161" t="n">
        <f aca="false">'Clinical Evidence'!D105</f>
        <v>1</v>
      </c>
      <c r="E71" s="161" t="n">
        <f aca="false">'CR@Ovid'!D105</f>
        <v>0</v>
      </c>
      <c r="F71" s="161" t="n">
        <f aca="false">'Diseasedex General Medicine'!D105</f>
        <v>0.5</v>
      </c>
      <c r="G71" s="161" t="n">
        <f aca="false">Dynamed!D105</f>
        <v>0</v>
      </c>
      <c r="H71" s="161" t="n">
        <f aca="false">eMedicine!D105</f>
        <v>0</v>
      </c>
      <c r="I71" s="161" t="n">
        <f aca="false">EvidenceMatters!D105</f>
        <v>1</v>
      </c>
      <c r="J71" s="161" t="n">
        <f aca="false">FirstConsult!D105</f>
        <v>0</v>
      </c>
      <c r="K71" s="161" t="n">
        <f aca="false">'Harrison''s AOD'!D105</f>
        <v>0</v>
      </c>
      <c r="L71" s="161" t="n">
        <f aca="false">HealthGate!D105</f>
        <v>0</v>
      </c>
      <c r="M71" s="161" t="n">
        <f aca="false">InfoRetriever!D105</f>
        <v>0.5</v>
      </c>
      <c r="N71" s="161" t="n">
        <f aca="false">Prodigy!D105</f>
        <v>0</v>
      </c>
      <c r="O71" s="161" t="n">
        <f aca="false">UpToDate!D105</f>
        <v>0</v>
      </c>
      <c r="P71" s="161" t="n">
        <f aca="false">ZynxEvidence!D105</f>
        <v>1</v>
      </c>
    </row>
    <row r="72" s="145" customFormat="true" ht="39" hidden="false" customHeight="false" outlineLevel="0" collapsed="false">
      <c r="A72" s="178"/>
      <c r="B72" s="183" t="s">
        <v>234</v>
      </c>
      <c r="C72" s="154" t="n">
        <f aca="false">ACP!D106</f>
        <v>1</v>
      </c>
      <c r="D72" s="154" t="n">
        <f aca="false">'Clinical Evidence'!D106</f>
        <v>1</v>
      </c>
      <c r="E72" s="154" t="n">
        <f aca="false">'CR@Ovid'!D106</f>
        <v>0.5</v>
      </c>
      <c r="F72" s="154" t="n">
        <f aca="false">'Diseasedex General Medicine'!D106</f>
        <v>1</v>
      </c>
      <c r="G72" s="154" t="n">
        <f aca="false">Dynamed!D106</f>
        <v>1</v>
      </c>
      <c r="H72" s="154" t="n">
        <f aca="false">eMedicine!D106</f>
        <v>0</v>
      </c>
      <c r="I72" s="154" t="n">
        <f aca="false">EvidenceMatters!D106</f>
        <v>0.5</v>
      </c>
      <c r="J72" s="154" t="n">
        <f aca="false">FirstConsult!D106</f>
        <v>0</v>
      </c>
      <c r="K72" s="154" t="n">
        <f aca="false">'Harrison''s AOD'!D106</f>
        <v>0</v>
      </c>
      <c r="L72" s="154" t="n">
        <f aca="false">HealthGate!D106</f>
        <v>0</v>
      </c>
      <c r="M72" s="154" t="n">
        <f aca="false">InfoRetriever!D106</f>
        <v>1</v>
      </c>
      <c r="N72" s="154" t="n">
        <f aca="false">Prodigy!D106</f>
        <v>0</v>
      </c>
      <c r="O72" s="154" t="n">
        <f aca="false">UpToDate!D106</f>
        <v>0</v>
      </c>
      <c r="P72" s="154" t="n">
        <f aca="false">ZynxEvidence!D106</f>
        <v>1</v>
      </c>
    </row>
    <row r="73" s="145" customFormat="true" ht="39" hidden="false" customHeight="false" outlineLevel="0" collapsed="false">
      <c r="A73" s="179" t="s">
        <v>136</v>
      </c>
      <c r="B73" s="180"/>
      <c r="C73" s="90" t="n">
        <f aca="false">ACP!D107</f>
        <v>2</v>
      </c>
      <c r="D73" s="90" t="n">
        <f aca="false">'Clinical Evidence'!D107</f>
        <v>3</v>
      </c>
      <c r="E73" s="90" t="n">
        <f aca="false">'CR@Ovid'!D107</f>
        <v>1</v>
      </c>
      <c r="F73" s="90" t="n">
        <f aca="false">'Diseasedex General Medicine'!D107</f>
        <v>2</v>
      </c>
      <c r="G73" s="90" t="n">
        <f aca="false">Dynamed!D107</f>
        <v>1.5</v>
      </c>
      <c r="H73" s="90" t="n">
        <f aca="false">eMedicine!D107</f>
        <v>0</v>
      </c>
      <c r="I73" s="90" t="n">
        <f aca="false">EvidenceMatters!D107</f>
        <v>2.5</v>
      </c>
      <c r="J73" s="90" t="n">
        <f aca="false">FirstConsult!D107</f>
        <v>0</v>
      </c>
      <c r="K73" s="90" t="n">
        <f aca="false">'Harrison''s AOD'!D107</f>
        <v>0</v>
      </c>
      <c r="L73" s="90" t="n">
        <f aca="false">HealthGate!D107</f>
        <v>1</v>
      </c>
      <c r="M73" s="90" t="n">
        <f aca="false">InfoRetriever!D107</f>
        <v>2.5</v>
      </c>
      <c r="N73" s="90" t="n">
        <f aca="false">Prodigy!D107</f>
        <v>0.5</v>
      </c>
      <c r="O73" s="90" t="n">
        <f aca="false">UpToDate!D107</f>
        <v>0.5</v>
      </c>
      <c r="P73" s="90" t="n">
        <f aca="false">ZynxEvidence!D107</f>
        <v>3</v>
      </c>
    </row>
    <row r="74" s="145" customFormat="true" ht="38.25" hidden="false" customHeight="false" outlineLevel="0" collapsed="false">
      <c r="A74" s="165" t="s">
        <v>137</v>
      </c>
      <c r="B74" s="182" t="s">
        <v>237</v>
      </c>
      <c r="C74" s="167" t="n">
        <f aca="false">ACP!D109</f>
        <v>1</v>
      </c>
      <c r="D74" s="161" t="n">
        <f aca="false">'Clinical Evidence'!D109</f>
        <v>1</v>
      </c>
      <c r="E74" s="161" t="n">
        <f aca="false">'CR@Ovid'!D109</f>
        <v>1</v>
      </c>
      <c r="F74" s="161" t="n">
        <f aca="false">'Diseasedex General Medicine'!D109</f>
        <v>1</v>
      </c>
      <c r="G74" s="161" t="n">
        <f aca="false">Dynamed!D109</f>
        <v>1</v>
      </c>
      <c r="H74" s="161" t="n">
        <f aca="false">eMedicine!D109</f>
        <v>0</v>
      </c>
      <c r="I74" s="161" t="n">
        <f aca="false">EvidenceMatters!D109</f>
        <v>1</v>
      </c>
      <c r="J74" s="161" t="n">
        <f aca="false">FirstConsult!D109</f>
        <v>0</v>
      </c>
      <c r="K74" s="161" t="n">
        <f aca="false">'Harrison''s AOD'!D109</f>
        <v>0</v>
      </c>
      <c r="L74" s="161" t="n">
        <f aca="false">HealthGate!D109</f>
        <v>1</v>
      </c>
      <c r="M74" s="161" t="n">
        <f aca="false">InfoRetriever!D109</f>
        <v>1</v>
      </c>
      <c r="N74" s="161" t="n">
        <f aca="false">Prodigy!D109</f>
        <v>0</v>
      </c>
      <c r="O74" s="161" t="n">
        <f aca="false">UpToDate!D109</f>
        <v>1</v>
      </c>
      <c r="P74" s="161" t="n">
        <f aca="false">ZynxEvidence!D109</f>
        <v>1</v>
      </c>
    </row>
    <row r="75" s="145" customFormat="true" ht="38.25" hidden="false" customHeight="false" outlineLevel="0" collapsed="false">
      <c r="A75" s="176"/>
      <c r="B75" s="177" t="s">
        <v>238</v>
      </c>
      <c r="C75" s="161" t="n">
        <f aca="false">ACP!D110</f>
        <v>1</v>
      </c>
      <c r="D75" s="161" t="n">
        <f aca="false">'Clinical Evidence'!D110</f>
        <v>1</v>
      </c>
      <c r="E75" s="161" t="n">
        <f aca="false">'CR@Ovid'!D110</f>
        <v>0.5</v>
      </c>
      <c r="F75" s="161" t="n">
        <f aca="false">'Diseasedex General Medicine'!D110</f>
        <v>1</v>
      </c>
      <c r="G75" s="161" t="n">
        <f aca="false">Dynamed!D110</f>
        <v>0.5</v>
      </c>
      <c r="H75" s="161" t="n">
        <f aca="false">eMedicine!D110</f>
        <v>1</v>
      </c>
      <c r="I75" s="161" t="n">
        <f aca="false">EvidenceMatters!D110</f>
        <v>0</v>
      </c>
      <c r="J75" s="161" t="n">
        <f aca="false">FirstConsult!D110</f>
        <v>0.5</v>
      </c>
      <c r="K75" s="161" t="n">
        <f aca="false">'Harrison''s AOD'!D110</f>
        <v>1</v>
      </c>
      <c r="L75" s="161" t="n">
        <f aca="false">HealthGate!D110</f>
        <v>1</v>
      </c>
      <c r="M75" s="161" t="n">
        <f aca="false">InfoRetriever!D110</f>
        <v>1</v>
      </c>
      <c r="N75" s="161" t="n">
        <f aca="false">Prodigy!D110</f>
        <v>1</v>
      </c>
      <c r="O75" s="161" t="n">
        <f aca="false">UpToDate!D110</f>
        <v>1</v>
      </c>
      <c r="P75" s="161" t="n">
        <f aca="false">ZynxEvidence!D110</f>
        <v>1</v>
      </c>
    </row>
    <row r="76" s="145" customFormat="true" ht="38.25" hidden="false" customHeight="false" outlineLevel="0" collapsed="false">
      <c r="A76" s="176"/>
      <c r="B76" s="177" t="s">
        <v>239</v>
      </c>
      <c r="C76" s="161" t="n">
        <f aca="false">ACP!D111</f>
        <v>0</v>
      </c>
      <c r="D76" s="161" t="n">
        <f aca="false">'Clinical Evidence'!D111</f>
        <v>0</v>
      </c>
      <c r="E76" s="161" t="n">
        <f aca="false">'CR@Ovid'!D111</f>
        <v>0.5</v>
      </c>
      <c r="F76" s="161" t="n">
        <f aca="false">'Diseasedex General Medicine'!D111</f>
        <v>0</v>
      </c>
      <c r="G76" s="161" t="n">
        <f aca="false">Dynamed!D111</f>
        <v>1</v>
      </c>
      <c r="H76" s="161" t="n">
        <f aca="false">eMedicine!D111</f>
        <v>0</v>
      </c>
      <c r="I76" s="161" t="n">
        <f aca="false">EvidenceMatters!D111</f>
        <v>1</v>
      </c>
      <c r="J76" s="161" t="n">
        <f aca="false">FirstConsult!D111</f>
        <v>0</v>
      </c>
      <c r="K76" s="161" t="n">
        <f aca="false">'Harrison''s AOD'!D111</f>
        <v>0</v>
      </c>
      <c r="L76" s="161" t="n">
        <f aca="false">HealthGate!D111</f>
        <v>1</v>
      </c>
      <c r="M76" s="161" t="n">
        <f aca="false">InfoRetriever!D111</f>
        <v>0</v>
      </c>
      <c r="N76" s="161" t="n">
        <f aca="false">Prodigy!D111</f>
        <v>0</v>
      </c>
      <c r="O76" s="161" t="n">
        <f aca="false">UpToDate!D111</f>
        <v>0</v>
      </c>
      <c r="P76" s="161" t="n">
        <f aca="false">ZynxEvidence!D111</f>
        <v>0</v>
      </c>
    </row>
    <row r="77" s="145" customFormat="true" ht="39" hidden="false" customHeight="false" outlineLevel="0" collapsed="false">
      <c r="A77" s="178"/>
      <c r="B77" s="192" t="s">
        <v>240</v>
      </c>
      <c r="C77" s="170" t="n">
        <f aca="false">ACP!D112</f>
        <v>1</v>
      </c>
      <c r="D77" s="161" t="n">
        <f aca="false">'Clinical Evidence'!D112</f>
        <v>1</v>
      </c>
      <c r="E77" s="161" t="n">
        <f aca="false">'CR@Ovid'!D112</f>
        <v>1</v>
      </c>
      <c r="F77" s="161" t="n">
        <f aca="false">'Diseasedex General Medicine'!D112</f>
        <v>0.5</v>
      </c>
      <c r="G77" s="161" t="n">
        <f aca="false">Dynamed!D112</f>
        <v>1</v>
      </c>
      <c r="H77" s="161" t="n">
        <f aca="false">eMedicine!D112</f>
        <v>0.5</v>
      </c>
      <c r="I77" s="161" t="n">
        <f aca="false">EvidenceMatters!D112</f>
        <v>1</v>
      </c>
      <c r="J77" s="161" t="n">
        <f aca="false">FirstConsult!D112</f>
        <v>0</v>
      </c>
      <c r="K77" s="161" t="n">
        <f aca="false">'Harrison''s AOD'!D112</f>
        <v>1</v>
      </c>
      <c r="L77" s="161" t="n">
        <f aca="false">HealthGate!D112</f>
        <v>1</v>
      </c>
      <c r="M77" s="161" t="n">
        <f aca="false">InfoRetriever!D112</f>
        <v>0.5</v>
      </c>
      <c r="N77" s="161" t="n">
        <f aca="false">Prodigy!D112</f>
        <v>0</v>
      </c>
      <c r="O77" s="161" t="n">
        <f aca="false">UpToDate!D112</f>
        <v>0.5</v>
      </c>
      <c r="P77" s="161" t="n">
        <f aca="false">ZynxEvidence!D112</f>
        <v>1</v>
      </c>
    </row>
    <row r="78" s="145" customFormat="true" ht="26.25" hidden="false" customHeight="false" outlineLevel="0" collapsed="false">
      <c r="A78" s="179" t="s">
        <v>143</v>
      </c>
      <c r="B78" s="180"/>
      <c r="C78" s="90" t="n">
        <f aca="false">ACP!D113</f>
        <v>3</v>
      </c>
      <c r="D78" s="186" t="n">
        <f aca="false">'Clinical Evidence'!D113</f>
        <v>3</v>
      </c>
      <c r="E78" s="186" t="n">
        <f aca="false">'CR@Ovid'!D113</f>
        <v>3</v>
      </c>
      <c r="F78" s="186" t="n">
        <f aca="false">'Diseasedex General Medicine'!D113</f>
        <v>2.5</v>
      </c>
      <c r="G78" s="186" t="n">
        <f aca="false">Dynamed!D113</f>
        <v>3.5</v>
      </c>
      <c r="H78" s="186" t="n">
        <f aca="false">eMedicine!D113</f>
        <v>1.5</v>
      </c>
      <c r="I78" s="186" t="n">
        <f aca="false">EvidenceMatters!D113</f>
        <v>3</v>
      </c>
      <c r="J78" s="186" t="n">
        <f aca="false">FirstConsult!D113</f>
        <v>0.5</v>
      </c>
      <c r="K78" s="186" t="n">
        <f aca="false">'Harrison''s AOD'!D113</f>
        <v>2</v>
      </c>
      <c r="L78" s="186" t="n">
        <f aca="false">HealthGate!D113</f>
        <v>4</v>
      </c>
      <c r="M78" s="186" t="n">
        <f aca="false">InfoRetriever!D113</f>
        <v>2.5</v>
      </c>
      <c r="N78" s="186" t="n">
        <f aca="false">Prodigy!D113</f>
        <v>1</v>
      </c>
      <c r="O78" s="186" t="n">
        <f aca="false">UpToDate!D113</f>
        <v>2.5</v>
      </c>
      <c r="P78" s="186" t="n">
        <f aca="false">ZynxEvidence!D113</f>
        <v>3</v>
      </c>
    </row>
    <row r="79" s="145" customFormat="true" ht="13.5" hidden="false" customHeight="false" outlineLevel="0" collapsed="false">
      <c r="A79" s="146" t="s">
        <v>144</v>
      </c>
      <c r="B79" s="147"/>
      <c r="C79" s="146"/>
      <c r="D79" s="148"/>
      <c r="E79" s="148"/>
      <c r="F79" s="148"/>
      <c r="G79" s="148"/>
      <c r="H79" s="148"/>
      <c r="I79" s="148"/>
      <c r="J79" s="148"/>
      <c r="K79" s="148"/>
      <c r="L79" s="148"/>
      <c r="M79" s="148"/>
      <c r="N79" s="148"/>
      <c r="O79" s="148"/>
      <c r="P79" s="148"/>
    </row>
    <row r="80" s="184" customFormat="true" ht="13.5" hidden="false" customHeight="false" outlineLevel="0" collapsed="false">
      <c r="A80" s="3" t="s">
        <v>42</v>
      </c>
      <c r="B80" s="142" t="s">
        <v>43</v>
      </c>
      <c r="C80" s="174" t="str">
        <f aca="false">ACP!D116</f>
        <v>Entry</v>
      </c>
      <c r="D80" s="174" t="str">
        <f aca="false">'Clinical Evidence'!D116</f>
        <v>Entry</v>
      </c>
      <c r="E80" s="174" t="str">
        <f aca="false">'CR@Ovid'!D116</f>
        <v>Entry</v>
      </c>
      <c r="F80" s="174" t="str">
        <f aca="false">'Diseasedex General Medicine'!D116</f>
        <v>Entry</v>
      </c>
      <c r="G80" s="174" t="str">
        <f aca="false">Dynamed!D116</f>
        <v>Entry</v>
      </c>
      <c r="H80" s="174" t="str">
        <f aca="false">eMedicine!D116</f>
        <v>Entry</v>
      </c>
      <c r="I80" s="174" t="str">
        <f aca="false">EvidenceMatters!D116</f>
        <v>Entry</v>
      </c>
      <c r="J80" s="174" t="str">
        <f aca="false">FirstConsult!D116</f>
        <v>Entry</v>
      </c>
      <c r="K80" s="174" t="str">
        <f aca="false">'Harrison''s AOD'!D116</f>
        <v>Entry</v>
      </c>
      <c r="L80" s="174" t="str">
        <f aca="false">HealthGate!D116</f>
        <v>Entry</v>
      </c>
      <c r="M80" s="174" t="str">
        <f aca="false">InfoRetriever!D116</f>
        <v>Entry</v>
      </c>
      <c r="N80" s="174" t="str">
        <f aca="false">Prodigy!D116</f>
        <v>Entry</v>
      </c>
      <c r="O80" s="174" t="str">
        <f aca="false">UpToDate!D116</f>
        <v>Entry</v>
      </c>
      <c r="P80" s="174" t="str">
        <f aca="false">ZynxEvidence!D116</f>
        <v>Entry</v>
      </c>
    </row>
    <row r="81" s="145" customFormat="true" ht="26.25" hidden="false" customHeight="false" outlineLevel="0" collapsed="false">
      <c r="A81" s="155" t="s">
        <v>241</v>
      </c>
      <c r="B81" s="193" t="s">
        <v>242</v>
      </c>
      <c r="C81" s="151" t="n">
        <f aca="false">ACP!D117</f>
        <v>0</v>
      </c>
      <c r="D81" s="151" t="n">
        <f aca="false">'Clinical Evidence'!D117</f>
        <v>0</v>
      </c>
      <c r="E81" s="151" t="n">
        <f aca="false">'CR@Ovid'!D117</f>
        <v>1</v>
      </c>
      <c r="F81" s="151" t="n">
        <f aca="false">'Diseasedex General Medicine'!D117</f>
        <v>0</v>
      </c>
      <c r="G81" s="151" t="n">
        <f aca="false">Dynamed!D117</f>
        <v>1</v>
      </c>
      <c r="H81" s="151" t="n">
        <f aca="false">eMedicine!D117</f>
        <v>1</v>
      </c>
      <c r="I81" s="151" t="n">
        <f aca="false">EvidenceMatters!D117</f>
        <v>0</v>
      </c>
      <c r="J81" s="151" t="n">
        <f aca="false">FirstConsult!D117</f>
        <v>0</v>
      </c>
      <c r="K81" s="151" t="n">
        <f aca="false">'Harrison''s AOD'!D117</f>
        <v>1</v>
      </c>
      <c r="L81" s="151" t="n">
        <f aca="false">HealthGate!D117</f>
        <v>1</v>
      </c>
      <c r="M81" s="151" t="n">
        <f aca="false">InfoRetriever!D117</f>
        <v>0</v>
      </c>
      <c r="N81" s="151" t="n">
        <f aca="false">Prodigy!D117</f>
        <v>0</v>
      </c>
      <c r="O81" s="151" t="n">
        <f aca="false">UpToDate!D117</f>
        <v>1</v>
      </c>
      <c r="P81" s="151" t="n">
        <f aca="false">ZynxEvidence!D117</f>
        <v>0</v>
      </c>
    </row>
    <row r="82" s="145" customFormat="true" ht="26.25" hidden="false" customHeight="false" outlineLevel="0" collapsed="false">
      <c r="A82" s="179" t="s">
        <v>148</v>
      </c>
      <c r="B82" s="180"/>
      <c r="C82" s="90" t="n">
        <f aca="false">ACP!D119</f>
        <v>0</v>
      </c>
      <c r="D82" s="90" t="n">
        <f aca="false">'Clinical Evidence'!D119</f>
        <v>0</v>
      </c>
      <c r="E82" s="90" t="n">
        <f aca="false">'CR@Ovid'!D119</f>
        <v>1</v>
      </c>
      <c r="F82" s="90" t="n">
        <f aca="false">'Diseasedex General Medicine'!D119</f>
        <v>0</v>
      </c>
      <c r="G82" s="90" t="n">
        <f aca="false">Dynamed!D119</f>
        <v>1</v>
      </c>
      <c r="H82" s="90" t="n">
        <f aca="false">eMedicine!D119</f>
        <v>1</v>
      </c>
      <c r="I82" s="90" t="n">
        <f aca="false">EvidenceMatters!D119</f>
        <v>0</v>
      </c>
      <c r="J82" s="90" t="n">
        <f aca="false">FirstConsult!D119</f>
        <v>0</v>
      </c>
      <c r="K82" s="90" t="n">
        <f aca="false">'Harrison''s AOD'!D119</f>
        <v>1</v>
      </c>
      <c r="L82" s="90" t="n">
        <f aca="false">HealthGate!D119</f>
        <v>1</v>
      </c>
      <c r="M82" s="90" t="n">
        <f aca="false">InfoRetriever!D119</f>
        <v>0</v>
      </c>
      <c r="N82" s="90" t="n">
        <f aca="false">Prodigy!D119</f>
        <v>0</v>
      </c>
      <c r="O82" s="90" t="n">
        <f aca="false">UpToDate!D119</f>
        <v>1</v>
      </c>
      <c r="P82" s="90" t="n">
        <f aca="false">ZynxEvidence!D119</f>
        <v>0</v>
      </c>
    </row>
    <row r="83" s="145" customFormat="true" ht="25.5" hidden="false" customHeight="false" outlineLevel="0" collapsed="false">
      <c r="A83" s="165" t="s">
        <v>243</v>
      </c>
      <c r="B83" s="182" t="s">
        <v>244</v>
      </c>
      <c r="C83" s="167" t="n">
        <f aca="false">ACP!D121</f>
        <v>1</v>
      </c>
      <c r="D83" s="161" t="n">
        <f aca="false">'Clinical Evidence'!D121</f>
        <v>1</v>
      </c>
      <c r="E83" s="161" t="n">
        <f aca="false">'CR@Ovid'!D121</f>
        <v>0</v>
      </c>
      <c r="F83" s="161" t="n">
        <f aca="false">'Diseasedex General Medicine'!D121</f>
        <v>1</v>
      </c>
      <c r="G83" s="161" t="n">
        <f aca="false">Dynamed!D121</f>
        <v>1</v>
      </c>
      <c r="H83" s="161" t="n">
        <f aca="false">eMedicine!D121</f>
        <v>1</v>
      </c>
      <c r="I83" s="161" t="n">
        <f aca="false">EvidenceMatters!D121</f>
        <v>0</v>
      </c>
      <c r="J83" s="161" t="n">
        <f aca="false">FirstConsult!D121</f>
        <v>1</v>
      </c>
      <c r="K83" s="161" t="n">
        <f aca="false">'Harrison''s AOD'!D121</f>
        <v>1</v>
      </c>
      <c r="L83" s="161" t="n">
        <f aca="false">HealthGate!D121</f>
        <v>0</v>
      </c>
      <c r="M83" s="161" t="n">
        <f aca="false">InfoRetriever!D121</f>
        <v>1</v>
      </c>
      <c r="N83" s="161" t="n">
        <f aca="false">Prodigy!D121</f>
        <v>0</v>
      </c>
      <c r="O83" s="161" t="n">
        <f aca="false">UpToDate!D121</f>
        <v>1</v>
      </c>
      <c r="P83" s="161" t="n">
        <f aca="false">ZynxEvidence!D121</f>
        <v>0</v>
      </c>
    </row>
    <row r="84" s="145" customFormat="true" ht="25.5" hidden="false" customHeight="false" outlineLevel="0" collapsed="false">
      <c r="A84" s="176"/>
      <c r="B84" s="177" t="s">
        <v>245</v>
      </c>
      <c r="C84" s="161" t="n">
        <f aca="false">ACP!D122</f>
        <v>1</v>
      </c>
      <c r="D84" s="161" t="n">
        <f aca="false">'Clinical Evidence'!D122</f>
        <v>0</v>
      </c>
      <c r="E84" s="161" t="n">
        <f aca="false">'CR@Ovid'!D122</f>
        <v>1</v>
      </c>
      <c r="F84" s="161" t="n">
        <f aca="false">'Diseasedex General Medicine'!D122</f>
        <v>1</v>
      </c>
      <c r="G84" s="161" t="n">
        <f aca="false">Dynamed!D122</f>
        <v>0</v>
      </c>
      <c r="H84" s="161" t="n">
        <f aca="false">eMedicine!D122</f>
        <v>0</v>
      </c>
      <c r="I84" s="161" t="n">
        <f aca="false">EvidenceMatters!D122</f>
        <v>1</v>
      </c>
      <c r="J84" s="161" t="n">
        <f aca="false">FirstConsult!D122</f>
        <v>1</v>
      </c>
      <c r="K84" s="161" t="n">
        <f aca="false">'Harrison''s AOD'!D122</f>
        <v>0</v>
      </c>
      <c r="L84" s="161" t="n">
        <f aca="false">HealthGate!D122</f>
        <v>1</v>
      </c>
      <c r="M84" s="161" t="n">
        <f aca="false">InfoRetriever!D122</f>
        <v>0</v>
      </c>
      <c r="N84" s="161" t="n">
        <f aca="false">Prodigy!D122</f>
        <v>0</v>
      </c>
      <c r="O84" s="161" t="n">
        <f aca="false">UpToDate!D122</f>
        <v>0</v>
      </c>
      <c r="P84" s="161" t="n">
        <f aca="false">ZynxEvidence!D122</f>
        <v>1</v>
      </c>
    </row>
    <row r="85" s="145" customFormat="true" ht="26.25" hidden="false" customHeight="false" outlineLevel="0" collapsed="false">
      <c r="A85" s="178"/>
      <c r="B85" s="183" t="s">
        <v>246</v>
      </c>
      <c r="C85" s="154" t="n">
        <f aca="false">ACP!D123</f>
        <v>2</v>
      </c>
      <c r="D85" s="154" t="n">
        <f aca="false">'Clinical Evidence'!D123</f>
        <v>1</v>
      </c>
      <c r="E85" s="154" t="n">
        <f aca="false">'CR@Ovid'!D123</f>
        <v>0</v>
      </c>
      <c r="F85" s="154" t="n">
        <f aca="false">'Diseasedex General Medicine'!D123</f>
        <v>1</v>
      </c>
      <c r="G85" s="154" t="n">
        <f aca="false">Dynamed!D123</f>
        <v>0</v>
      </c>
      <c r="H85" s="154" t="n">
        <f aca="false">eMedicine!D123</f>
        <v>0</v>
      </c>
      <c r="I85" s="154" t="n">
        <f aca="false">EvidenceMatters!D123</f>
        <v>0</v>
      </c>
      <c r="J85" s="154" t="n">
        <f aca="false">FirstConsult!D123</f>
        <v>0</v>
      </c>
      <c r="K85" s="154" t="n">
        <f aca="false">'Harrison''s AOD'!D123</f>
        <v>1</v>
      </c>
      <c r="L85" s="154" t="n">
        <f aca="false">HealthGate!D123</f>
        <v>1</v>
      </c>
      <c r="M85" s="154" t="n">
        <f aca="false">InfoRetriever!D123</f>
        <v>1</v>
      </c>
      <c r="N85" s="154" t="n">
        <f aca="false">Prodigy!D123</f>
        <v>0</v>
      </c>
      <c r="O85" s="154" t="n">
        <f aca="false">UpToDate!D123</f>
        <v>0</v>
      </c>
      <c r="P85" s="154" t="n">
        <f aca="false">ZynxEvidence!D123</f>
        <v>0</v>
      </c>
    </row>
    <row r="86" s="145" customFormat="true" ht="39" hidden="false" customHeight="false" outlineLevel="0" collapsed="false">
      <c r="A86" s="179" t="s">
        <v>154</v>
      </c>
      <c r="B86" s="180"/>
      <c r="C86" s="90" t="n">
        <f aca="false">ACP!D124</f>
        <v>4</v>
      </c>
      <c r="D86" s="90" t="n">
        <f aca="false">'Clinical Evidence'!D124</f>
        <v>2</v>
      </c>
      <c r="E86" s="90" t="n">
        <f aca="false">'CR@Ovid'!D124</f>
        <v>1</v>
      </c>
      <c r="F86" s="90" t="n">
        <f aca="false">'Diseasedex General Medicine'!D124</f>
        <v>3</v>
      </c>
      <c r="G86" s="90" t="n">
        <f aca="false">Dynamed!D124</f>
        <v>1</v>
      </c>
      <c r="H86" s="90" t="n">
        <f aca="false">eMedicine!D124</f>
        <v>1</v>
      </c>
      <c r="I86" s="90" t="n">
        <f aca="false">EvidenceMatters!D124</f>
        <v>1</v>
      </c>
      <c r="J86" s="90" t="n">
        <f aca="false">FirstConsult!D124</f>
        <v>2</v>
      </c>
      <c r="K86" s="90" t="n">
        <f aca="false">'Harrison''s AOD'!D124</f>
        <v>2</v>
      </c>
      <c r="L86" s="90" t="n">
        <f aca="false">HealthGate!D124</f>
        <v>2</v>
      </c>
      <c r="M86" s="90" t="n">
        <f aca="false">InfoRetriever!D124</f>
        <v>2</v>
      </c>
      <c r="N86" s="90" t="n">
        <f aca="false">Prodigy!D124</f>
        <v>0</v>
      </c>
      <c r="O86" s="90" t="n">
        <f aca="false">UpToDate!D124</f>
        <v>1</v>
      </c>
      <c r="P86" s="90" t="n">
        <f aca="false">ZynxEvidence!D124</f>
        <v>1</v>
      </c>
    </row>
    <row r="87" s="145" customFormat="true" ht="26.25" hidden="false" customHeight="false" outlineLevel="0" collapsed="false">
      <c r="A87" s="149"/>
      <c r="B87" s="194"/>
      <c r="C87" s="195" t="str">
        <f aca="false">ACP!D128</f>
        <v>Raw Total</v>
      </c>
      <c r="D87" s="195" t="str">
        <f aca="false">'Clinical Evidence'!D128</f>
        <v>Raw Total</v>
      </c>
      <c r="E87" s="195" t="str">
        <f aca="false">'CR@Ovid'!D128</f>
        <v>Raw Total</v>
      </c>
      <c r="F87" s="195" t="str">
        <f aca="false">'Diseasedex General Medicine'!D128</f>
        <v>Raw Total</v>
      </c>
      <c r="G87" s="195" t="str">
        <f aca="false">Dynamed!D128</f>
        <v>Raw Total</v>
      </c>
      <c r="H87" s="195" t="str">
        <f aca="false">eMedicine!D128</f>
        <v>Raw Total</v>
      </c>
      <c r="I87" s="195" t="str">
        <f aca="false">EvidenceMatters!D128</f>
        <v>Raw Total</v>
      </c>
      <c r="J87" s="195" t="str">
        <f aca="false">FirstConsult!D128</f>
        <v>Raw Total</v>
      </c>
      <c r="K87" s="195" t="str">
        <f aca="false">'Harrison''s AOD'!D128</f>
        <v>Raw Total</v>
      </c>
      <c r="L87" s="195" t="str">
        <f aca="false">HealthGate!D128</f>
        <v>Raw Total</v>
      </c>
      <c r="M87" s="195" t="str">
        <f aca="false">InfoRetriever!D128</f>
        <v>Raw Total</v>
      </c>
      <c r="N87" s="195" t="str">
        <f aca="false">Prodigy!D128</f>
        <v>Raw Total</v>
      </c>
      <c r="O87" s="195" t="str">
        <f aca="false">UpToDate!D128</f>
        <v>Raw Total</v>
      </c>
      <c r="P87" s="195" t="str">
        <f aca="false">ZynxEvidence!D128</f>
        <v>Raw Total</v>
      </c>
    </row>
    <row r="88" s="145" customFormat="true" ht="13.5" hidden="false" customHeight="false" outlineLevel="0" collapsed="false">
      <c r="A88" s="179" t="s">
        <v>160</v>
      </c>
      <c r="B88" s="180"/>
      <c r="C88" s="90" t="n">
        <f aca="false">ACP!D129</f>
        <v>34</v>
      </c>
      <c r="D88" s="90" t="n">
        <f aca="false">'Clinical Evidence'!D129</f>
        <v>30.5</v>
      </c>
      <c r="E88" s="90" t="n">
        <f aca="false">'CR@Ovid'!D129</f>
        <v>30.5</v>
      </c>
      <c r="F88" s="90" t="n">
        <f aca="false">'Diseasedex General Medicine'!D129</f>
        <v>28</v>
      </c>
      <c r="G88" s="90" t="n">
        <f aca="false">Dynamed!D129</f>
        <v>31</v>
      </c>
      <c r="H88" s="90" t="n">
        <f aca="false">eMedicine!D129</f>
        <v>31.5</v>
      </c>
      <c r="I88" s="90" t="n">
        <f aca="false">EvidenceMatters!D129</f>
        <v>19.5</v>
      </c>
      <c r="J88" s="90" t="n">
        <f aca="false">FirstConsult!D129</f>
        <v>27.5</v>
      </c>
      <c r="K88" s="90" t="n">
        <f aca="false">'Harrison''s AOD'!D129</f>
        <v>22.5</v>
      </c>
      <c r="L88" s="90" t="n">
        <f aca="false">HealthGate!D129</f>
        <v>28.5</v>
      </c>
      <c r="M88" s="90" t="n">
        <f aca="false">InfoRetriever!D129</f>
        <v>27</v>
      </c>
      <c r="N88" s="90" t="n">
        <f aca="false">Prodigy!D129</f>
        <v>20</v>
      </c>
      <c r="O88" s="90" t="n">
        <f aca="false">UpToDate!D129</f>
        <v>29.5</v>
      </c>
      <c r="P88" s="90" t="n">
        <f aca="false">ZynxEvidence!$D$129</f>
        <v>26</v>
      </c>
    </row>
  </sheetData>
  <sheetProtection sheet="true" password="c63e" objects="true" scenarios="true"/>
  <printOptions headings="false" gridLines="false" gridLinesSet="true" horizontalCentered="false" verticalCentered="false"/>
  <pageMargins left="0.25" right="0.25" top="0.5" bottom="0.25" header="0.170138888888889"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Arial,Bold"Side by Side Product Comparison&amp;R&amp;P of &amp;N</oddHeader>
    <oddFooter/>
  </headerFooter>
  <rowBreaks count="3" manualBreakCount="3">
    <brk id="53" man="true" max="16383" min="0"/>
    <brk id="66" man="true" max="16383" min="0"/>
    <brk id="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247</v>
      </c>
      <c r="C2" s="205"/>
      <c r="D2" s="205"/>
      <c r="E2" s="206" t="s">
        <v>248</v>
      </c>
      <c r="F2" s="207"/>
      <c r="G2" s="208"/>
      <c r="H2" s="208"/>
    </row>
    <row r="3" customFormat="false" ht="30" hidden="false" customHeight="true" outlineLevel="0" collapsed="false">
      <c r="A3" s="209" t="s">
        <v>4</v>
      </c>
      <c r="B3" s="210" t="s">
        <v>181</v>
      </c>
      <c r="C3" s="210"/>
      <c r="D3" s="210"/>
      <c r="E3" s="211"/>
      <c r="F3" s="207"/>
      <c r="G3" s="208"/>
      <c r="H3" s="208"/>
    </row>
    <row r="4" customFormat="false" ht="15" hidden="false" customHeight="true" outlineLevel="0" collapsed="false">
      <c r="A4" s="212" t="s">
        <v>5</v>
      </c>
      <c r="B4" s="213" t="n">
        <v>2003</v>
      </c>
      <c r="C4" s="213"/>
      <c r="D4" s="213"/>
      <c r="E4" s="214"/>
      <c r="F4" s="207"/>
      <c r="G4" s="208"/>
      <c r="H4" s="208"/>
    </row>
    <row r="5" customFormat="false" ht="15.75" hidden="false" customHeight="true" outlineLevel="0" collapsed="false">
      <c r="A5" s="215" t="s">
        <v>6</v>
      </c>
      <c r="B5" s="216" t="s">
        <v>249</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250</v>
      </c>
      <c r="C7" s="223" t="s">
        <v>10</v>
      </c>
      <c r="D7" s="224" t="n">
        <v>38961</v>
      </c>
      <c r="E7" s="225"/>
      <c r="F7" s="207"/>
      <c r="G7" s="208"/>
      <c r="H7" s="208"/>
    </row>
    <row r="8" customFormat="false" ht="15.75" hidden="false" customHeight="false" outlineLevel="0" collapsed="false">
      <c r="A8" s="226" t="s">
        <v>9</v>
      </c>
      <c r="B8" s="227" t="s">
        <v>251</v>
      </c>
      <c r="C8" s="25" t="s">
        <v>10</v>
      </c>
      <c r="D8" s="228" t="s">
        <v>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52</v>
      </c>
      <c r="E11" s="237"/>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75" hidden="false" customHeight="true" outlineLevel="0" collapsed="false">
      <c r="A15" s="242" t="s">
        <v>17</v>
      </c>
      <c r="B15" s="243" t="s">
        <v>18</v>
      </c>
      <c r="C15" s="244" t="s">
        <v>19</v>
      </c>
      <c r="D15" s="245" t="s">
        <v>8</v>
      </c>
      <c r="F15" s="207"/>
      <c r="G15" s="208"/>
      <c r="H15" s="208"/>
    </row>
    <row r="16" customFormat="false" ht="15" hidden="false" customHeight="false" outlineLevel="0" collapsed="false">
      <c r="A16" s="242"/>
      <c r="B16" s="246" t="s">
        <v>20</v>
      </c>
      <c r="C16" s="247" t="s">
        <v>19</v>
      </c>
      <c r="D16" s="248" t="s">
        <v>253</v>
      </c>
      <c r="E16" s="237" t="s">
        <v>254</v>
      </c>
      <c r="F16" s="207"/>
      <c r="G16" s="208"/>
      <c r="H16" s="208"/>
    </row>
    <row r="17" customFormat="false" ht="15" hidden="false" customHeight="false" outlineLevel="0" collapsed="false">
      <c r="A17" s="242"/>
      <c r="B17" s="246" t="s">
        <v>21</v>
      </c>
      <c r="C17" s="247" t="s">
        <v>19</v>
      </c>
      <c r="D17" s="248" t="s">
        <v>253</v>
      </c>
      <c r="E17" s="249" t="s">
        <v>255</v>
      </c>
      <c r="F17" s="207"/>
      <c r="G17" s="208"/>
      <c r="H17" s="208"/>
    </row>
    <row r="18" customFormat="false" ht="30.75" hidden="false" customHeight="false" outlineLevel="0" collapsed="false">
      <c r="A18" s="242"/>
      <c r="B18" s="250" t="s">
        <v>22</v>
      </c>
      <c r="C18" s="251" t="s">
        <v>23</v>
      </c>
      <c r="D18" s="251" t="s">
        <v>256</v>
      </c>
      <c r="E18" s="252"/>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t="s">
        <v>253</v>
      </c>
      <c r="E22" s="237"/>
      <c r="F22" s="207"/>
      <c r="G22" s="208"/>
      <c r="H22" s="208"/>
    </row>
    <row r="23" customFormat="false" ht="15.75" hidden="false" customHeight="false" outlineLevel="0" collapsed="false">
      <c r="A23" s="259"/>
      <c r="B23" s="261" t="s">
        <v>28</v>
      </c>
      <c r="C23" s="251" t="s">
        <v>19</v>
      </c>
      <c r="D23" s="262" t="s">
        <v>253</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253</v>
      </c>
      <c r="E27" s="249"/>
      <c r="F27" s="207"/>
      <c r="G27" s="208"/>
      <c r="H27" s="208"/>
    </row>
    <row r="28" customFormat="false" ht="15.75" hidden="false" customHeight="false" outlineLevel="0" collapsed="false">
      <c r="A28" s="256"/>
      <c r="B28" s="267" t="s">
        <v>33</v>
      </c>
      <c r="C28" s="251" t="s">
        <v>19</v>
      </c>
      <c r="D28" s="262" t="s">
        <v>253</v>
      </c>
      <c r="E28" s="252"/>
      <c r="F28" s="207"/>
      <c r="G28" s="208"/>
      <c r="H28" s="208"/>
    </row>
    <row r="29" customFormat="false" ht="15.75" hidden="false" customHeight="false" outlineLevel="0" collapsed="false">
      <c r="A29" s="218"/>
      <c r="B29" s="219"/>
      <c r="C29" s="254"/>
      <c r="D29" s="221"/>
      <c r="E29" s="221"/>
      <c r="F29" s="207"/>
      <c r="G29" s="208"/>
      <c r="H29" s="208"/>
    </row>
    <row r="30" customFormat="false" ht="315" hidden="false" customHeight="true" outlineLevel="0" collapsed="false">
      <c r="A30" s="268" t="s">
        <v>34</v>
      </c>
      <c r="B30" s="243" t="s">
        <v>35</v>
      </c>
      <c r="C30" s="244" t="s">
        <v>36</v>
      </c>
      <c r="D30" s="244"/>
      <c r="E30" s="244" t="s">
        <v>257</v>
      </c>
      <c r="F30" s="207"/>
      <c r="G30" s="208"/>
      <c r="H30" s="208"/>
    </row>
    <row r="31" customFormat="false" ht="30" hidden="false" customHeight="false" outlineLevel="0" collapsed="false">
      <c r="A31" s="268"/>
      <c r="B31" s="246" t="s">
        <v>37</v>
      </c>
      <c r="C31" s="247" t="s">
        <v>38</v>
      </c>
      <c r="D31" s="248" t="s">
        <v>252</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1</v>
      </c>
      <c r="E36" s="237"/>
      <c r="F36" s="207" t="n">
        <v>0.5</v>
      </c>
      <c r="G36" s="208" t="n">
        <v>0.5</v>
      </c>
      <c r="H36" s="208" t="n">
        <v>1</v>
      </c>
    </row>
    <row r="37" customFormat="false" ht="30" hidden="false" customHeight="false" outlineLevel="0" collapsed="false">
      <c r="A37" s="256"/>
      <c r="B37" s="275" t="s">
        <v>52</v>
      </c>
      <c r="C37" s="276" t="s">
        <v>53</v>
      </c>
      <c r="D37" s="277" t="n">
        <v>1</v>
      </c>
      <c r="E37" s="278"/>
      <c r="F37" s="207" t="n">
        <v>0.5</v>
      </c>
      <c r="G37" s="208" t="n">
        <v>1</v>
      </c>
      <c r="H37" s="208" t="n">
        <v>3</v>
      </c>
    </row>
    <row r="38" customFormat="false" ht="30" hidden="false" customHeight="false" outlineLevel="0" collapsed="false">
      <c r="A38" s="256"/>
      <c r="B38" s="279" t="s">
        <v>54</v>
      </c>
      <c r="C38" s="207" t="s">
        <v>55</v>
      </c>
      <c r="D38" s="208" t="n">
        <v>1</v>
      </c>
      <c r="E38" s="249"/>
      <c r="F38" s="207" t="n">
        <v>0.5</v>
      </c>
      <c r="G38" s="208" t="n">
        <v>1</v>
      </c>
      <c r="H38" s="208" t="n">
        <v>3</v>
      </c>
    </row>
    <row r="39" customFormat="false" ht="15" hidden="false" customHeight="false" outlineLevel="0" collapsed="false">
      <c r="A39" s="256"/>
      <c r="B39" s="279" t="s">
        <v>56</v>
      </c>
      <c r="C39" s="207" t="s">
        <v>57</v>
      </c>
      <c r="D39" s="208" t="n">
        <v>1</v>
      </c>
      <c r="E39" s="249"/>
      <c r="F39" s="207" t="n">
        <v>0.5</v>
      </c>
      <c r="G39" s="208" t="n">
        <v>1</v>
      </c>
      <c r="H39" s="208" t="n">
        <v>2</v>
      </c>
    </row>
    <row r="40" customFormat="false" ht="30" hidden="false" customHeight="false" outlineLevel="0" collapsed="false">
      <c r="A40" s="256"/>
      <c r="B40" s="279" t="s">
        <v>58</v>
      </c>
      <c r="C40" s="207" t="s">
        <v>59</v>
      </c>
      <c r="D40" s="208" t="n">
        <v>1</v>
      </c>
      <c r="E40" s="249"/>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0)</f>
        <v>5</v>
      </c>
      <c r="E42" s="284"/>
      <c r="F42" s="285" t="n">
        <f aca="false">(D36*F36)+(D37*F37)+(D38*F38)+(D39+F39)+(D40*F40)</f>
        <v>3.5</v>
      </c>
      <c r="G42" s="286" t="n">
        <f aca="false">(D36*G36)+(D37*G37)+(D38*G38)+(D39+G39)+(D40*G40)</f>
        <v>5</v>
      </c>
      <c r="H42" s="286" t="n">
        <f aca="false">(D36*H36)+(D37*H37)+(D38*H38)+(D39+H39)+(D40*H40)</f>
        <v>12</v>
      </c>
    </row>
    <row r="43" customFormat="false" ht="15.75" hidden="false" customHeight="false" outlineLevel="0" collapsed="false">
      <c r="A43" s="218"/>
      <c r="B43" s="287"/>
      <c r="C43" s="219"/>
      <c r="D43" s="221"/>
      <c r="E43" s="221"/>
      <c r="F43" s="207"/>
      <c r="G43" s="208"/>
      <c r="H43" s="208"/>
    </row>
    <row r="44" customFormat="false" ht="30" hidden="false" customHeight="true" outlineLevel="0" collapsed="false">
      <c r="A44" s="256" t="s">
        <v>205</v>
      </c>
      <c r="B44" s="274" t="s">
        <v>64</v>
      </c>
      <c r="C44" s="234" t="s">
        <v>65</v>
      </c>
      <c r="D44" s="236" t="n">
        <v>0.5</v>
      </c>
      <c r="E44" s="222" t="s">
        <v>258</v>
      </c>
      <c r="F44" s="207" t="n">
        <v>0.5</v>
      </c>
      <c r="G44" s="208" t="n">
        <v>0.5</v>
      </c>
      <c r="H44" s="208" t="n">
        <v>1</v>
      </c>
    </row>
    <row r="45" customFormat="false" ht="15" hidden="false" customHeight="false" outlineLevel="0" collapsed="false">
      <c r="A45" s="256"/>
      <c r="B45" s="279" t="s">
        <v>66</v>
      </c>
      <c r="C45" s="207" t="s">
        <v>65</v>
      </c>
      <c r="D45" s="208" t="n">
        <v>0.5</v>
      </c>
      <c r="E45" s="249" t="s">
        <v>259</v>
      </c>
      <c r="F45" s="207" t="n">
        <v>0.5</v>
      </c>
      <c r="G45" s="208" t="n">
        <v>0.5</v>
      </c>
      <c r="H45" s="208" t="n">
        <v>1</v>
      </c>
    </row>
    <row r="46" customFormat="false" ht="45.75" hidden="false" customHeight="false" outlineLevel="0" collapsed="false">
      <c r="A46" s="256"/>
      <c r="B46" s="280" t="s">
        <v>67</v>
      </c>
      <c r="C46" s="238" t="s">
        <v>68</v>
      </c>
      <c r="D46" s="262" t="n">
        <v>0</v>
      </c>
      <c r="E46" s="252"/>
      <c r="F46" s="207" t="n">
        <v>0.5</v>
      </c>
      <c r="G46" s="208" t="n">
        <v>0.5</v>
      </c>
      <c r="H46" s="208" t="n">
        <v>1</v>
      </c>
    </row>
    <row r="47" customFormat="false" ht="30.75" hidden="false" customHeight="false" outlineLevel="0" collapsed="false">
      <c r="A47" s="281" t="s">
        <v>69</v>
      </c>
      <c r="B47" s="282"/>
      <c r="C47" s="283"/>
      <c r="D47" s="284" t="n">
        <f aca="false">SUM(D44:D46)</f>
        <v>1</v>
      </c>
      <c r="E47" s="284"/>
      <c r="F47" s="285" t="n">
        <f aca="false">(D44*F44)+(D45*F45)+(D46*F46)</f>
        <v>0.5</v>
      </c>
      <c r="G47" s="286" t="n">
        <f aca="false">(D44*G44)+(D45*G45)+(D46*G46)</f>
        <v>0.5</v>
      </c>
      <c r="H47" s="286" t="n">
        <f aca="false">(D44*H44)+(D45*H45)+(D46*H46)</f>
        <v>1</v>
      </c>
    </row>
    <row r="48" customFormat="false" ht="15.75" hidden="false" customHeight="false" outlineLevel="0" collapsed="false">
      <c r="A48" s="218"/>
      <c r="B48" s="287"/>
      <c r="C48" s="219"/>
      <c r="D48" s="221"/>
      <c r="E48" s="221"/>
      <c r="F48" s="207"/>
      <c r="G48" s="208"/>
      <c r="H48" s="208"/>
    </row>
    <row r="49" customFormat="false" ht="30" hidden="false" customHeight="true" outlineLevel="0" collapsed="false">
      <c r="A49" s="256" t="s">
        <v>209</v>
      </c>
      <c r="B49" s="274" t="s">
        <v>71</v>
      </c>
      <c r="C49" s="234" t="s">
        <v>57</v>
      </c>
      <c r="D49" s="236" t="n">
        <v>0</v>
      </c>
      <c r="E49" s="222" t="s">
        <v>260</v>
      </c>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45.75" hidden="false" customHeight="false" outlineLevel="0" collapsed="false">
      <c r="A51" s="256"/>
      <c r="B51" s="280" t="s">
        <v>67</v>
      </c>
      <c r="C51" s="238" t="s">
        <v>73</v>
      </c>
      <c r="D51" s="262" t="n">
        <v>0</v>
      </c>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237"/>
      <c r="F54" s="207" t="n">
        <v>0.5</v>
      </c>
      <c r="G54" s="208" t="n">
        <v>0.5</v>
      </c>
      <c r="H54" s="208" t="n">
        <v>1</v>
      </c>
    </row>
    <row r="55" customFormat="false" ht="45.75" hidden="false" customHeight="false" outlineLevel="0" collapsed="false">
      <c r="A55" s="256"/>
      <c r="B55" s="279" t="s">
        <v>77</v>
      </c>
      <c r="C55" s="207" t="s">
        <v>261</v>
      </c>
      <c r="D55" s="208" t="n">
        <v>0.5</v>
      </c>
      <c r="E55" s="288" t="s">
        <v>262</v>
      </c>
      <c r="F55" s="207" t="n">
        <v>0.5</v>
      </c>
      <c r="G55" s="208" t="n">
        <v>0.5</v>
      </c>
      <c r="H55" s="208" t="n">
        <v>2</v>
      </c>
    </row>
    <row r="56" customFormat="false" ht="30.75" hidden="false" customHeight="false" outlineLevel="0" collapsed="false">
      <c r="A56" s="256"/>
      <c r="B56" s="280" t="s">
        <v>79</v>
      </c>
      <c r="C56" s="234" t="s">
        <v>80</v>
      </c>
      <c r="D56" s="262" t="n">
        <v>1</v>
      </c>
      <c r="E56" s="252" t="s">
        <v>263</v>
      </c>
      <c r="F56" s="207" t="n">
        <v>0.5</v>
      </c>
      <c r="G56" s="208" t="n">
        <v>0.5</v>
      </c>
      <c r="H56" s="208" t="n">
        <v>2</v>
      </c>
    </row>
    <row r="57" customFormat="false" ht="45.75" hidden="false" customHeight="false" outlineLevel="0" collapsed="false">
      <c r="A57" s="281" t="s">
        <v>81</v>
      </c>
      <c r="B57" s="282"/>
      <c r="C57" s="283"/>
      <c r="D57" s="284" t="n">
        <f aca="false">SUM(D54:D56)</f>
        <v>2.5</v>
      </c>
      <c r="E57" s="284"/>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30" hidden="false" customHeight="true" outlineLevel="0" collapsed="false">
      <c r="A61" s="259" t="s">
        <v>83</v>
      </c>
      <c r="B61" s="265" t="s">
        <v>84</v>
      </c>
      <c r="C61" s="234" t="s">
        <v>85</v>
      </c>
      <c r="D61" s="236" t="n">
        <v>1</v>
      </c>
      <c r="E61" s="249" t="s">
        <v>264</v>
      </c>
      <c r="F61" s="207" t="n">
        <v>1</v>
      </c>
      <c r="G61" s="208" t="n">
        <v>1</v>
      </c>
      <c r="H61" s="208" t="n">
        <v>1</v>
      </c>
    </row>
    <row r="62" customFormat="false" ht="15" hidden="false" customHeight="false" outlineLevel="0" collapsed="false">
      <c r="A62" s="259"/>
      <c r="B62" s="266" t="s">
        <v>86</v>
      </c>
      <c r="C62" s="207" t="s">
        <v>87</v>
      </c>
      <c r="D62" s="208" t="n">
        <v>1</v>
      </c>
      <c r="F62" s="207" t="n">
        <v>1</v>
      </c>
      <c r="G62" s="208" t="n">
        <v>0.5</v>
      </c>
      <c r="H62" s="208" t="n">
        <v>1</v>
      </c>
    </row>
    <row r="63" customFormat="false" ht="30.75" hidden="false" customHeight="false" outlineLevel="0" collapsed="false">
      <c r="A63" s="259"/>
      <c r="B63" s="267" t="s">
        <v>88</v>
      </c>
      <c r="C63" s="238" t="s">
        <v>89</v>
      </c>
      <c r="D63" s="262" t="n">
        <v>1</v>
      </c>
      <c r="E63" s="252"/>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5</v>
      </c>
      <c r="E66" s="237"/>
      <c r="F66" s="207" t="n">
        <v>1</v>
      </c>
      <c r="G66" s="208" t="n">
        <v>1</v>
      </c>
      <c r="H66" s="208" t="n">
        <v>2</v>
      </c>
    </row>
    <row r="67" customFormat="false" ht="30.75" hidden="false" customHeight="false" outlineLevel="0" collapsed="false">
      <c r="A67" s="289"/>
      <c r="B67" s="267" t="s">
        <v>94</v>
      </c>
      <c r="C67" s="238" t="s">
        <v>95</v>
      </c>
      <c r="D67" s="262" t="n">
        <v>1</v>
      </c>
      <c r="E67" s="252"/>
      <c r="F67" s="207" t="n">
        <v>1</v>
      </c>
      <c r="G67" s="208" t="n">
        <v>1</v>
      </c>
      <c r="H67" s="208" t="n">
        <v>3</v>
      </c>
    </row>
    <row r="68" customFormat="false" ht="30.75" hidden="false" customHeight="false" outlineLevel="0" collapsed="false">
      <c r="A68" s="281" t="s">
        <v>96</v>
      </c>
      <c r="B68" s="282"/>
      <c r="C68" s="283"/>
      <c r="D68" s="284" t="n">
        <f aca="false">SUM(D66:D67)</f>
        <v>1.5</v>
      </c>
      <c r="E68" s="284"/>
      <c r="F68" s="285" t="n">
        <f aca="false">(D66*F66)+(D67*F67)</f>
        <v>1.5</v>
      </c>
      <c r="G68" s="286" t="n">
        <f aca="false">(D66*G66)+(D67*G67)</f>
        <v>1.5</v>
      </c>
      <c r="H68" s="286" t="n">
        <f aca="false">(D66*H66)+(D67*H67)</f>
        <v>4</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15" hidden="false" customHeight="true" outlineLevel="0" collapsed="false">
      <c r="A76" s="289" t="s">
        <v>221</v>
      </c>
      <c r="B76" s="265" t="s">
        <v>104</v>
      </c>
      <c r="C76" s="234" t="s">
        <v>87</v>
      </c>
      <c r="D76" s="236" t="n">
        <v>1</v>
      </c>
      <c r="E76" s="237"/>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 hidden="false" customHeight="false" outlineLevel="0" collapsed="false">
      <c r="A78" s="289"/>
      <c r="B78" s="292" t="s">
        <v>106</v>
      </c>
      <c r="C78" s="293" t="s">
        <v>87</v>
      </c>
      <c r="D78" s="294" t="n">
        <v>1</v>
      </c>
      <c r="E78" s="295" t="s">
        <v>265</v>
      </c>
      <c r="F78" s="207" t="n">
        <v>0.5</v>
      </c>
      <c r="G78" s="208" t="n">
        <v>1</v>
      </c>
      <c r="H78" s="208" t="n">
        <v>2</v>
      </c>
    </row>
    <row r="79" customFormat="false" ht="15.75" hidden="false" customHeight="false" outlineLevel="0" collapsed="false">
      <c r="A79" s="289"/>
      <c r="B79" s="267" t="s">
        <v>107</v>
      </c>
      <c r="C79" s="238" t="s">
        <v>87</v>
      </c>
      <c r="D79" s="262" t="n">
        <v>1</v>
      </c>
      <c r="E79" s="252"/>
      <c r="F79" s="207" t="n">
        <v>0.5</v>
      </c>
      <c r="G79" s="208" t="n">
        <v>0.5</v>
      </c>
      <c r="H79" s="208" t="n">
        <v>1</v>
      </c>
    </row>
    <row r="80" customFormat="false" ht="30.75" hidden="false" customHeight="false" outlineLevel="0" collapsed="false">
      <c r="A80" s="281" t="s">
        <v>108</v>
      </c>
      <c r="B80" s="282"/>
      <c r="C80" s="283"/>
      <c r="D80" s="284" t="n">
        <f aca="false">SUM(D76:D79)</f>
        <v>4</v>
      </c>
      <c r="E80" s="284"/>
      <c r="F80" s="285" t="n">
        <f aca="false">(D76*F76)+(D77*F77)+(D78*F78)+(D79*F79)</f>
        <v>2</v>
      </c>
      <c r="G80" s="286" t="n">
        <f aca="false">(D76*G76)+(D77*G77)+(D78*G78)+(D79*G79)</f>
        <v>3.5</v>
      </c>
      <c r="H80" s="286" t="n">
        <f aca="false">(D76*H76)+(D77*H77)+(D78*H78)+(D79*H79)</f>
        <v>8</v>
      </c>
    </row>
    <row r="81" customFormat="false" ht="15.75" hidden="false" customHeight="false" outlineLevel="0" collapsed="false">
      <c r="A81" s="218"/>
      <c r="B81" s="219"/>
      <c r="C81" s="219"/>
      <c r="D81" s="221"/>
      <c r="E81" s="221"/>
      <c r="F81" s="207"/>
      <c r="G81" s="208"/>
      <c r="H81" s="208"/>
    </row>
    <row r="82" customFormat="false" ht="15" hidden="false" customHeight="true" outlineLevel="0" collapsed="false">
      <c r="A82" s="259" t="s">
        <v>109</v>
      </c>
      <c r="B82" s="260" t="s">
        <v>110</v>
      </c>
      <c r="C82" s="234" t="s">
        <v>85</v>
      </c>
      <c r="D82" s="236" t="n">
        <v>1</v>
      </c>
      <c r="E82" s="237"/>
      <c r="F82" s="207" t="n">
        <v>0.5</v>
      </c>
      <c r="G82" s="208" t="n">
        <v>1</v>
      </c>
      <c r="H82" s="208" t="n">
        <v>3</v>
      </c>
    </row>
    <row r="83" customFormat="false" ht="15" hidden="false" customHeight="false" outlineLevel="0" collapsed="false">
      <c r="A83" s="259"/>
      <c r="B83" s="296" t="s">
        <v>111</v>
      </c>
      <c r="C83" s="207" t="s">
        <v>85</v>
      </c>
      <c r="D83" s="208" t="n">
        <v>1</v>
      </c>
      <c r="E83" s="249"/>
      <c r="F83" s="207" t="n">
        <v>0.5</v>
      </c>
      <c r="G83" s="208" t="n">
        <v>0.5</v>
      </c>
      <c r="H83" s="208" t="n">
        <v>2</v>
      </c>
    </row>
    <row r="84" customFormat="false" ht="30" hidden="false" customHeight="false" outlineLevel="0" collapsed="false">
      <c r="A84" s="259"/>
      <c r="B84" s="297" t="s">
        <v>112</v>
      </c>
      <c r="C84" s="293" t="s">
        <v>113</v>
      </c>
      <c r="D84" s="294" t="n">
        <v>0</v>
      </c>
      <c r="E84" s="295"/>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0.5</v>
      </c>
      <c r="E86" s="252" t="s">
        <v>266</v>
      </c>
      <c r="F86" s="207" t="n">
        <v>0.5</v>
      </c>
      <c r="G86" s="208" t="n">
        <v>0.5</v>
      </c>
      <c r="H86" s="208" t="n">
        <v>1</v>
      </c>
    </row>
    <row r="87" customFormat="false" ht="30.75" hidden="false" customHeight="false" outlineLevel="0" collapsed="false">
      <c r="A87" s="281" t="s">
        <v>116</v>
      </c>
      <c r="B87" s="282"/>
      <c r="C87" s="283"/>
      <c r="D87" s="284" t="n">
        <f aca="false">SUM(D82:D86)</f>
        <v>2.5</v>
      </c>
      <c r="E87" s="284"/>
      <c r="F87" s="285" t="n">
        <f aca="false">(D82*F82)+(D83*F83)+(D84*F84)+(D86*F86)</f>
        <v>1.25</v>
      </c>
      <c r="G87" s="286" t="n">
        <f aca="false">(D82*G82)+(D83*G83)+(D84*G84)+(D86*G86)</f>
        <v>1.75</v>
      </c>
      <c r="H87" s="286" t="n">
        <f aca="false">(D82*H82)+(D83*H83)+(D84*H84)+(D86*H86)</f>
        <v>5.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 hidden="false" customHeight="true" outlineLevel="0" collapsed="false">
      <c r="A91" s="302" t="s">
        <v>230</v>
      </c>
      <c r="B91" s="303" t="s">
        <v>119</v>
      </c>
      <c r="C91" s="234" t="s">
        <v>85</v>
      </c>
      <c r="D91" s="304" t="n">
        <v>0.5</v>
      </c>
      <c r="E91" s="305"/>
      <c r="F91" s="207" t="n">
        <v>0.5</v>
      </c>
      <c r="G91" s="208" t="n">
        <v>1</v>
      </c>
      <c r="H91" s="208" t="n">
        <v>2</v>
      </c>
    </row>
    <row r="92" customFormat="false" ht="30.75" hidden="false" customHeight="false" outlineLevel="0" collapsed="false">
      <c r="A92" s="302"/>
      <c r="B92" s="306" t="s">
        <v>120</v>
      </c>
      <c r="C92" s="238" t="s">
        <v>85</v>
      </c>
      <c r="D92" s="307" t="n">
        <v>1</v>
      </c>
      <c r="E92" s="308" t="s">
        <v>8</v>
      </c>
      <c r="F92" s="207" t="n">
        <v>1</v>
      </c>
      <c r="G92" s="208" t="n">
        <v>1</v>
      </c>
      <c r="H92" s="208" t="n">
        <v>3</v>
      </c>
    </row>
    <row r="93" customFormat="false" ht="45.75" hidden="false" customHeight="false" outlineLevel="0" collapsed="false">
      <c r="A93" s="281" t="s">
        <v>121</v>
      </c>
      <c r="B93" s="282"/>
      <c r="C93" s="283"/>
      <c r="D93" s="284" t="n">
        <f aca="false">SUM(D91:D92)</f>
        <v>1.5</v>
      </c>
      <c r="E93" s="284"/>
      <c r="F93" s="285" t="n">
        <f aca="false">(D91*F91)+(D92*F92)</f>
        <v>1.25</v>
      </c>
      <c r="G93" s="286" t="n">
        <f aca="false">(D91*G91)+(D92*G92)</f>
        <v>1.5</v>
      </c>
      <c r="H93" s="286" t="n">
        <f aca="false">(D91*H91)+(D92*H92)</f>
        <v>4</v>
      </c>
    </row>
    <row r="94" customFormat="false" ht="16.5" hidden="false" customHeight="false" outlineLevel="0" collapsed="false">
      <c r="A94" s="309"/>
      <c r="B94" s="310"/>
      <c r="C94" s="311"/>
      <c r="D94" s="312"/>
      <c r="E94" s="313"/>
      <c r="F94" s="207"/>
      <c r="G94" s="208"/>
      <c r="H94" s="208"/>
    </row>
    <row r="95" customFormat="false" ht="30.75" hidden="false" customHeight="true" outlineLevel="0" collapsed="false">
      <c r="A95" s="302" t="s">
        <v>122</v>
      </c>
      <c r="B95" s="314" t="s">
        <v>123</v>
      </c>
      <c r="C95" s="315" t="s">
        <v>85</v>
      </c>
      <c r="D95" s="316" t="n">
        <v>1</v>
      </c>
      <c r="E95" s="317" t="s">
        <v>267</v>
      </c>
      <c r="F95" s="207" t="n">
        <v>0.5</v>
      </c>
      <c r="G95" s="208" t="n">
        <v>1</v>
      </c>
      <c r="H95" s="208" t="n">
        <v>3</v>
      </c>
    </row>
    <row r="96" customFormat="false" ht="15.75" hidden="false" customHeight="false" outlineLevel="0" collapsed="false">
      <c r="A96" s="302"/>
      <c r="B96" s="318" t="s">
        <v>124</v>
      </c>
      <c r="C96" s="315" t="s">
        <v>85</v>
      </c>
      <c r="D96" s="319" t="n">
        <v>1</v>
      </c>
      <c r="E96" s="5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1"/>
      <c r="F98" s="207"/>
      <c r="G98" s="208"/>
      <c r="H98" s="208"/>
    </row>
    <row r="99" customFormat="false" ht="30" hidden="false" customHeight="true" outlineLevel="0" collapsed="false">
      <c r="A99" s="256" t="s">
        <v>233</v>
      </c>
      <c r="B99" s="274" t="s">
        <v>127</v>
      </c>
      <c r="C99" s="234" t="s">
        <v>128</v>
      </c>
      <c r="D99" s="304" t="n">
        <v>1</v>
      </c>
      <c r="E99" s="305"/>
      <c r="F99" s="207" t="n">
        <v>1</v>
      </c>
      <c r="G99" s="208" t="n">
        <v>1</v>
      </c>
      <c r="H99" s="208" t="n">
        <v>3</v>
      </c>
    </row>
    <row r="100" customFormat="false" ht="15" hidden="false" customHeight="false" outlineLevel="0" collapsed="false">
      <c r="A100" s="256"/>
      <c r="B100" s="279" t="s">
        <v>129</v>
      </c>
      <c r="C100" s="207" t="s">
        <v>85</v>
      </c>
      <c r="D100" s="208" t="n">
        <v>1</v>
      </c>
      <c r="E100" s="249"/>
      <c r="F100" s="207" t="n">
        <v>1</v>
      </c>
      <c r="G100" s="208" t="n">
        <v>1</v>
      </c>
      <c r="H100" s="208" t="n">
        <v>3</v>
      </c>
    </row>
    <row r="101" customFormat="false" ht="46.5" hidden="false" customHeight="true" outlineLevel="0" collapsed="false">
      <c r="A101" s="256"/>
      <c r="B101" s="280" t="s">
        <v>130</v>
      </c>
      <c r="C101" s="227" t="s">
        <v>268</v>
      </c>
      <c r="D101" s="227"/>
      <c r="E101" s="227"/>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237"/>
      <c r="F104" s="207" t="n">
        <v>1</v>
      </c>
      <c r="G104" s="208" t="n">
        <v>1</v>
      </c>
      <c r="H104" s="208" t="n">
        <v>3</v>
      </c>
    </row>
    <row r="105" customFormat="false" ht="30" hidden="false" customHeight="false" outlineLevel="0" collapsed="false">
      <c r="A105" s="259"/>
      <c r="B105" s="324" t="s">
        <v>135</v>
      </c>
      <c r="C105" s="207" t="s">
        <v>134</v>
      </c>
      <c r="D105" s="208" t="n">
        <v>0</v>
      </c>
      <c r="E105" s="249"/>
      <c r="F105" s="207" t="n">
        <v>1</v>
      </c>
      <c r="G105" s="208" t="n">
        <v>1</v>
      </c>
      <c r="H105" s="208" t="n">
        <v>3</v>
      </c>
    </row>
    <row r="106" customFormat="false" ht="15.75" hidden="false" customHeight="false" outlineLevel="0" collapsed="false">
      <c r="A106" s="259"/>
      <c r="B106" s="325" t="s">
        <v>129</v>
      </c>
      <c r="C106" s="238" t="s">
        <v>85</v>
      </c>
      <c r="D106" s="262" t="n">
        <v>1</v>
      </c>
      <c r="E106" s="252"/>
      <c r="F106" s="207" t="n">
        <v>1</v>
      </c>
      <c r="G106" s="208" t="n">
        <v>1</v>
      </c>
      <c r="H106" s="208" t="n">
        <v>3</v>
      </c>
    </row>
    <row r="107" customFormat="false" ht="45.75" hidden="false" customHeight="false" outlineLevel="0" collapsed="false">
      <c r="A107" s="281" t="s">
        <v>136</v>
      </c>
      <c r="B107" s="282"/>
      <c r="C107" s="283"/>
      <c r="D107" s="284" t="n">
        <f aca="false">SUM(D104:D106)</f>
        <v>2</v>
      </c>
      <c r="E107" s="284"/>
      <c r="F107" s="285" t="n">
        <f aca="false">(D104*F104)+(D105*F105)+(D106*F106)</f>
        <v>2</v>
      </c>
      <c r="G107" s="286" t="n">
        <f aca="false">(D104*G104)+(D105*G105)+(D106*G106)</f>
        <v>2</v>
      </c>
      <c r="H107" s="286" t="n">
        <f aca="false">(D104*H104)+(D105*H105)+(D106*H106)</f>
        <v>6</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237"/>
      <c r="F109" s="207" t="n">
        <v>1</v>
      </c>
      <c r="G109" s="208" t="n">
        <v>0.5</v>
      </c>
      <c r="H109" s="208" t="n">
        <v>2</v>
      </c>
    </row>
    <row r="110" customFormat="false" ht="15" hidden="false" customHeight="false" outlineLevel="0" collapsed="false">
      <c r="A110" s="259"/>
      <c r="B110" s="324" t="s">
        <v>139</v>
      </c>
      <c r="C110" s="207" t="s">
        <v>140</v>
      </c>
      <c r="D110" s="208" t="n">
        <v>1</v>
      </c>
      <c r="E110" s="249"/>
      <c r="F110" s="207" t="n">
        <v>1</v>
      </c>
      <c r="G110" s="208" t="n">
        <v>1</v>
      </c>
      <c r="H110" s="208" t="n">
        <v>2</v>
      </c>
    </row>
    <row r="111" customFormat="false" ht="15" hidden="false" customHeight="false" outlineLevel="0" collapsed="false">
      <c r="A111" s="259"/>
      <c r="B111" s="324" t="s">
        <v>141</v>
      </c>
      <c r="C111" s="207" t="s">
        <v>140</v>
      </c>
      <c r="D111" s="208" t="n">
        <v>0</v>
      </c>
      <c r="E111" s="249"/>
      <c r="F111" s="207" t="n">
        <v>0.5</v>
      </c>
      <c r="G111" s="208" t="n">
        <v>0.5</v>
      </c>
      <c r="H111" s="208" t="n">
        <v>1</v>
      </c>
    </row>
    <row r="112" customFormat="false" ht="15.75" hidden="false" customHeight="false" outlineLevel="0" collapsed="false">
      <c r="A112" s="259"/>
      <c r="B112" s="325" t="s">
        <v>142</v>
      </c>
      <c r="C112" s="238" t="s">
        <v>140</v>
      </c>
      <c r="D112" s="262" t="n">
        <v>1</v>
      </c>
      <c r="E112" s="252"/>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5</v>
      </c>
      <c r="G113" s="286" t="n">
        <f aca="false">(D109*G109)+(D110*G110)+(D111*G111)+(D112*G112)</f>
        <v>2.5</v>
      </c>
      <c r="H113" s="286" t="n">
        <f aca="false">(D109*H109)+(D110*H110)+(D111*H111)+(D112*H112)</f>
        <v>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0</v>
      </c>
      <c r="E117" s="327" t="s">
        <v>269</v>
      </c>
      <c r="F117" s="207" t="n">
        <v>0.5</v>
      </c>
      <c r="G117" s="208" t="n">
        <v>0.5</v>
      </c>
      <c r="H117" s="208" t="n">
        <v>1</v>
      </c>
    </row>
    <row r="118" customFormat="false" ht="30.75" hidden="false" customHeight="false" outlineLevel="0" collapsed="false">
      <c r="A118" s="326"/>
      <c r="B118" s="325" t="s">
        <v>147</v>
      </c>
      <c r="C118" s="227"/>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37" t="s">
        <v>270</v>
      </c>
      <c r="F121" s="207" t="n">
        <v>0.5</v>
      </c>
      <c r="G121" s="208" t="n">
        <v>1</v>
      </c>
      <c r="H121" s="208" t="n">
        <v>2</v>
      </c>
    </row>
    <row r="122" customFormat="false" ht="15" hidden="false" customHeight="false" outlineLevel="0" collapsed="false">
      <c r="A122" s="256"/>
      <c r="B122" s="279" t="s">
        <v>152</v>
      </c>
      <c r="C122" s="207" t="s">
        <v>151</v>
      </c>
      <c r="D122" s="208" t="n">
        <v>1</v>
      </c>
      <c r="E122" s="249"/>
      <c r="F122" s="207" t="n">
        <v>0.5</v>
      </c>
      <c r="G122" s="208" t="n">
        <v>1</v>
      </c>
      <c r="H122" s="208" t="n">
        <v>2</v>
      </c>
    </row>
    <row r="123" customFormat="false" ht="45.75" hidden="false" customHeight="false" outlineLevel="0" collapsed="false">
      <c r="A123" s="256"/>
      <c r="B123" s="280" t="s">
        <v>67</v>
      </c>
      <c r="C123" s="238" t="s">
        <v>153</v>
      </c>
      <c r="D123" s="262" t="n">
        <v>2</v>
      </c>
      <c r="E123" s="227" t="s">
        <v>271</v>
      </c>
      <c r="F123" s="207" t="n">
        <v>0.5</v>
      </c>
      <c r="G123" s="208" t="n">
        <v>0.5</v>
      </c>
      <c r="H123" s="208" t="n">
        <v>1</v>
      </c>
    </row>
    <row r="124" customFormat="false" ht="45.75" hidden="false" customHeight="false" outlineLevel="0" collapsed="false">
      <c r="A124" s="281" t="s">
        <v>154</v>
      </c>
      <c r="B124" s="282"/>
      <c r="C124" s="283"/>
      <c r="D124" s="284" t="n">
        <f aca="false">SUM(D121:D123)</f>
        <v>4</v>
      </c>
      <c r="E124" s="284"/>
      <c r="F124" s="285" t="n">
        <f aca="false">(D121*F121)+(D122*F122)+(D123*F123)</f>
        <v>2</v>
      </c>
      <c r="G124" s="286" t="n">
        <f aca="false">(D121*G121)+(D122*G122)+(D123*G123)</f>
        <v>3</v>
      </c>
      <c r="H124" s="286" t="n">
        <f aca="false">(D121*H121)+(D122*H122)+(D123*H123)</f>
        <v>6</v>
      </c>
    </row>
    <row r="125" customFormat="false" ht="15.75" hidden="false" customHeight="false" outlineLevel="0" collapsed="false">
      <c r="A125" s="218"/>
      <c r="B125" s="219"/>
      <c r="C125" s="219"/>
      <c r="D125" s="221"/>
      <c r="E125" s="221"/>
      <c r="F125" s="207"/>
      <c r="G125" s="208"/>
      <c r="H125" s="208"/>
    </row>
    <row r="126" customFormat="false" ht="30" hidden="false" customHeight="true" outlineLevel="0" collapsed="false">
      <c r="A126" s="331" t="s">
        <v>272</v>
      </c>
      <c r="B126" s="260" t="s">
        <v>156</v>
      </c>
      <c r="C126" s="222" t="s">
        <v>273</v>
      </c>
      <c r="D126" s="222"/>
      <c r="E126" s="222"/>
      <c r="F126" s="207"/>
      <c r="G126" s="208"/>
      <c r="H126" s="208"/>
    </row>
    <row r="127" customFormat="false" ht="45.75" hidden="false" customHeight="true" outlineLevel="0" collapsed="false">
      <c r="A127" s="332" t="s">
        <v>274</v>
      </c>
      <c r="B127" s="261" t="s">
        <v>158</v>
      </c>
      <c r="C127" s="227" t="s">
        <v>275</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4</v>
      </c>
      <c r="E129" s="284"/>
      <c r="F129" s="284" t="n">
        <f aca="false">SUM(F124,F119,F113,F107,F102,F97,F93,F87,F80,F72,F68,F64,F57,F52,F47,F42)</f>
        <v>23.75</v>
      </c>
      <c r="G129" s="284" t="n">
        <f aca="false">SUM(G124,G119,G113,G107,G102,G97,G93,G87,G80,G72,G68,G64,G57,G52,G47,G42)</f>
        <v>28.5</v>
      </c>
      <c r="H129" s="284" t="n">
        <f aca="false">SUM(H124,H119,H113,H107,H102,H97,H93,H87,H80,H72,H68,H64,H57,H52,H47,H42)</f>
        <v>71.5</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pier.acponline.org"/>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276</v>
      </c>
      <c r="C2" s="205"/>
      <c r="D2" s="205"/>
      <c r="E2" s="206"/>
      <c r="F2" s="207"/>
      <c r="G2" s="208"/>
      <c r="H2" s="208"/>
    </row>
    <row r="3" customFormat="false" ht="30" hidden="false" customHeight="true" outlineLevel="0" collapsed="false">
      <c r="A3" s="209" t="s">
        <v>4</v>
      </c>
      <c r="B3" s="210" t="s">
        <v>182</v>
      </c>
      <c r="C3" s="210"/>
      <c r="D3" s="210"/>
      <c r="E3" s="211"/>
      <c r="F3" s="207"/>
      <c r="G3" s="208"/>
      <c r="H3" s="208"/>
    </row>
    <row r="4" customFormat="false" ht="15" hidden="false" customHeight="true" outlineLevel="0" collapsed="false">
      <c r="A4" s="212" t="s">
        <v>5</v>
      </c>
      <c r="B4" s="210" t="n">
        <v>1999</v>
      </c>
      <c r="C4" s="210"/>
      <c r="D4" s="210"/>
      <c r="E4" s="214"/>
      <c r="F4" s="207"/>
      <c r="G4" s="208"/>
      <c r="H4" s="208"/>
    </row>
    <row r="5" customFormat="false" ht="15.75" hidden="false" customHeight="true" outlineLevel="0" collapsed="false">
      <c r="A5" s="215" t="s">
        <v>6</v>
      </c>
      <c r="B5" s="216" t="s">
        <v>277</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250</v>
      </c>
      <c r="C7" s="223" t="s">
        <v>10</v>
      </c>
      <c r="D7" s="224" t="n">
        <v>38961</v>
      </c>
      <c r="E7" s="225"/>
      <c r="F7" s="207"/>
      <c r="G7" s="208"/>
      <c r="H7" s="208"/>
    </row>
    <row r="8" customFormat="false" ht="15.75" hidden="false" customHeight="false" outlineLevel="0" collapsed="false">
      <c r="A8" s="226" t="s">
        <v>9</v>
      </c>
      <c r="B8" s="227" t="s">
        <v>251</v>
      </c>
      <c r="C8" s="25" t="s">
        <v>10</v>
      </c>
      <c r="D8" s="228" t="s">
        <v>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78</v>
      </c>
      <c r="E11" s="237"/>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37" t="s">
        <v>279</v>
      </c>
      <c r="F15" s="207"/>
      <c r="G15" s="208"/>
      <c r="H15" s="208"/>
    </row>
    <row r="16" customFormat="false" ht="15" hidden="false" customHeight="false" outlineLevel="0" collapsed="false">
      <c r="A16" s="242"/>
      <c r="B16" s="246" t="s">
        <v>20</v>
      </c>
      <c r="C16" s="247" t="s">
        <v>19</v>
      </c>
      <c r="D16" s="248"/>
      <c r="E16" s="249"/>
      <c r="F16" s="207"/>
      <c r="G16" s="208"/>
      <c r="H16" s="208"/>
    </row>
    <row r="17" customFormat="false" ht="15" hidden="false" customHeight="false" outlineLevel="0" collapsed="false">
      <c r="A17" s="242"/>
      <c r="B17" s="246" t="s">
        <v>21</v>
      </c>
      <c r="C17" s="247" t="s">
        <v>19</v>
      </c>
      <c r="D17" s="248" t="s">
        <v>253</v>
      </c>
      <c r="E17" s="249"/>
      <c r="F17" s="207"/>
      <c r="G17" s="208"/>
      <c r="H17" s="208"/>
    </row>
    <row r="18" customFormat="false" ht="30.75" hidden="false" customHeight="false" outlineLevel="0" collapsed="false">
      <c r="A18" s="242"/>
      <c r="B18" s="250" t="s">
        <v>22</v>
      </c>
      <c r="C18" s="251" t="s">
        <v>23</v>
      </c>
      <c r="D18" s="269" t="s">
        <v>253</v>
      </c>
      <c r="E18" s="252" t="s">
        <v>280</v>
      </c>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t="s">
        <v>281</v>
      </c>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237"/>
      <c r="F22" s="207"/>
      <c r="G22" s="208"/>
      <c r="H22" s="208"/>
    </row>
    <row r="23" customFormat="false" ht="15.75" hidden="false" customHeight="false" outlineLevel="0" collapsed="false">
      <c r="A23" s="259"/>
      <c r="B23" s="261" t="s">
        <v>28</v>
      </c>
      <c r="C23" s="251" t="s">
        <v>19</v>
      </c>
      <c r="D23" s="262" t="s">
        <v>253</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253</v>
      </c>
      <c r="E27" s="249"/>
      <c r="F27" s="207"/>
      <c r="G27" s="208"/>
      <c r="H27" s="208"/>
    </row>
    <row r="28" customFormat="false" ht="15.75" hidden="false" customHeight="false" outlineLevel="0" collapsed="false">
      <c r="A28" s="256"/>
      <c r="B28" s="267" t="s">
        <v>33</v>
      </c>
      <c r="C28" s="251" t="s">
        <v>19</v>
      </c>
      <c r="D28" s="262" t="s">
        <v>253</v>
      </c>
      <c r="E28" s="252"/>
      <c r="F28" s="207"/>
      <c r="G28" s="208"/>
      <c r="H28" s="208"/>
    </row>
    <row r="29" customFormat="false" ht="15.75" hidden="false" customHeight="false" outlineLevel="0" collapsed="false">
      <c r="A29" s="218"/>
      <c r="B29" s="219"/>
      <c r="C29" s="254"/>
      <c r="D29" s="221"/>
      <c r="E29" s="221"/>
      <c r="F29" s="207"/>
      <c r="G29" s="208"/>
      <c r="H29" s="208"/>
    </row>
    <row r="30" customFormat="false" ht="300.75" hidden="false" customHeight="true" outlineLevel="0" collapsed="false">
      <c r="A30" s="268" t="s">
        <v>34</v>
      </c>
      <c r="B30" s="243" t="s">
        <v>35</v>
      </c>
      <c r="C30" s="244" t="s">
        <v>36</v>
      </c>
      <c r="D30" s="245"/>
      <c r="E30" s="222" t="s">
        <v>282</v>
      </c>
      <c r="F30" s="207"/>
      <c r="G30" s="208"/>
      <c r="H30" s="208"/>
    </row>
    <row r="31" customFormat="false" ht="30" hidden="false" customHeight="false" outlineLevel="0" collapsed="false">
      <c r="A31" s="268"/>
      <c r="B31" s="246" t="s">
        <v>37</v>
      </c>
      <c r="C31" s="247" t="s">
        <v>38</v>
      </c>
      <c r="D31" s="248" t="s">
        <v>278</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1</v>
      </c>
      <c r="E36" s="222" t="s">
        <v>283</v>
      </c>
      <c r="F36" s="207" t="n">
        <v>0.5</v>
      </c>
      <c r="G36" s="208" t="n">
        <v>0.5</v>
      </c>
      <c r="H36" s="208" t="n">
        <v>1</v>
      </c>
    </row>
    <row r="37" customFormat="false" ht="30" hidden="false" customHeight="false" outlineLevel="0" collapsed="false">
      <c r="A37" s="256"/>
      <c r="B37" s="275" t="s">
        <v>52</v>
      </c>
      <c r="C37" s="276" t="s">
        <v>53</v>
      </c>
      <c r="D37" s="277" t="n">
        <v>1</v>
      </c>
      <c r="E37" s="278"/>
      <c r="F37" s="207" t="n">
        <v>0.5</v>
      </c>
      <c r="G37" s="208" t="n">
        <v>1</v>
      </c>
      <c r="H37" s="208" t="n">
        <v>3</v>
      </c>
    </row>
    <row r="38" customFormat="false" ht="45" hidden="false" customHeight="false" outlineLevel="0" collapsed="false">
      <c r="A38" s="256"/>
      <c r="B38" s="279" t="s">
        <v>54</v>
      </c>
      <c r="C38" s="207" t="s">
        <v>55</v>
      </c>
      <c r="D38" s="208" t="n">
        <v>0.5</v>
      </c>
      <c r="E38" s="288" t="s">
        <v>284</v>
      </c>
      <c r="F38" s="207" t="n">
        <v>0.5</v>
      </c>
      <c r="G38" s="208" t="n">
        <v>1</v>
      </c>
      <c r="H38" s="208" t="n">
        <v>3</v>
      </c>
    </row>
    <row r="39" customFormat="false" ht="15" hidden="false" customHeight="false" outlineLevel="0" collapsed="false">
      <c r="A39" s="256"/>
      <c r="B39" s="279" t="s">
        <v>56</v>
      </c>
      <c r="C39" s="207" t="s">
        <v>57</v>
      </c>
      <c r="D39" s="208" t="n">
        <v>1</v>
      </c>
      <c r="E39" s="249"/>
      <c r="F39" s="207" t="n">
        <v>0.5</v>
      </c>
      <c r="G39" s="208" t="n">
        <v>1</v>
      </c>
      <c r="H39" s="208" t="n">
        <v>2</v>
      </c>
    </row>
    <row r="40" customFormat="false" ht="45" hidden="false" customHeight="false" outlineLevel="0" collapsed="false">
      <c r="A40" s="256"/>
      <c r="B40" s="279" t="s">
        <v>58</v>
      </c>
      <c r="C40" s="207" t="s">
        <v>59</v>
      </c>
      <c r="D40" s="208" t="n">
        <v>1</v>
      </c>
      <c r="E40" s="288" t="s">
        <v>285</v>
      </c>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1)</f>
        <v>4.5</v>
      </c>
      <c r="E42" s="284"/>
      <c r="F42" s="285" t="n">
        <f aca="false">(D36*F36)+(D37*F37)+(D38*F38)+(D39+F39)+(D40*F40)</f>
        <v>3.25</v>
      </c>
      <c r="G42" s="286" t="n">
        <f aca="false">(D36*G36)+(D37*G37)+(D38*G38)+(D39+G39)+(D40*G40)</f>
        <v>4.5</v>
      </c>
      <c r="H42" s="286" t="n">
        <f aca="false">(D36*H36)+(D37*H37)+(D38*H38)+(D39+H39)+(D40*H40)</f>
        <v>10.5</v>
      </c>
    </row>
    <row r="43" customFormat="false" ht="15.75" hidden="false" customHeight="false" outlineLevel="0" collapsed="false">
      <c r="A43" s="218"/>
      <c r="B43" s="287"/>
      <c r="C43" s="219"/>
      <c r="D43" s="221"/>
      <c r="E43" s="221"/>
      <c r="F43" s="207"/>
      <c r="G43" s="208"/>
      <c r="H43" s="208"/>
    </row>
    <row r="44" customFormat="false" ht="15" hidden="false" customHeight="true" outlineLevel="0" collapsed="false">
      <c r="A44" s="256" t="s">
        <v>205</v>
      </c>
      <c r="B44" s="274" t="s">
        <v>64</v>
      </c>
      <c r="C44" s="234" t="s">
        <v>65</v>
      </c>
      <c r="D44" s="236" t="n">
        <v>0</v>
      </c>
      <c r="E44" s="237"/>
      <c r="F44" s="207" t="n">
        <v>0.5</v>
      </c>
      <c r="G44" s="208" t="n">
        <v>0.5</v>
      </c>
      <c r="H44" s="208" t="n">
        <v>1</v>
      </c>
    </row>
    <row r="45" customFormat="false" ht="15" hidden="false" customHeight="false" outlineLevel="0" collapsed="false">
      <c r="A45" s="256"/>
      <c r="B45" s="279" t="s">
        <v>66</v>
      </c>
      <c r="C45" s="207" t="s">
        <v>65</v>
      </c>
      <c r="D45" s="208" t="n">
        <v>0</v>
      </c>
      <c r="E45" s="249"/>
      <c r="F45" s="207" t="n">
        <v>0.5</v>
      </c>
      <c r="G45" s="208" t="n">
        <v>0.5</v>
      </c>
      <c r="H45" s="208" t="n">
        <v>1</v>
      </c>
    </row>
    <row r="46" customFormat="false" ht="45.75" hidden="false" customHeight="false" outlineLevel="0" collapsed="false">
      <c r="A46" s="256"/>
      <c r="B46" s="280" t="s">
        <v>67</v>
      </c>
      <c r="C46" s="238" t="s">
        <v>68</v>
      </c>
      <c r="D46" s="262"/>
      <c r="E46" s="252"/>
      <c r="F46" s="207" t="n">
        <v>0.5</v>
      </c>
      <c r="G46" s="208" t="n">
        <v>0.5</v>
      </c>
      <c r="H46" s="208" t="n">
        <v>1</v>
      </c>
    </row>
    <row r="47" customFormat="false" ht="30.75" hidden="false" customHeight="false" outlineLevel="0" collapsed="false">
      <c r="A47" s="281" t="s">
        <v>69</v>
      </c>
      <c r="B47" s="282"/>
      <c r="C47" s="283"/>
      <c r="D47" s="284" t="n">
        <f aca="false">SUM(D44:D46)</f>
        <v>0</v>
      </c>
      <c r="E47" s="284"/>
      <c r="F47" s="285" t="n">
        <f aca="false">(D44*F44)+(D45*F45)+(D46*F46)</f>
        <v>0</v>
      </c>
      <c r="G47" s="286" t="n">
        <f aca="false">(D44*G44)+(D45*G45)+(D46*G46)</f>
        <v>0</v>
      </c>
      <c r="H47" s="286" t="n">
        <f aca="false">(D44*H44)+(D45*H45)+(D46*H46)</f>
        <v>0</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237"/>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45.75" hidden="false" customHeight="false" outlineLevel="0" collapsed="false">
      <c r="A51" s="256"/>
      <c r="B51" s="280" t="s">
        <v>67</v>
      </c>
      <c r="C51" s="238" t="s">
        <v>73</v>
      </c>
      <c r="D51" s="262"/>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45" hidden="false" customHeight="true" outlineLevel="0" collapsed="false">
      <c r="A54" s="256" t="s">
        <v>75</v>
      </c>
      <c r="B54" s="274" t="s">
        <v>76</v>
      </c>
      <c r="C54" s="234" t="s">
        <v>57</v>
      </c>
      <c r="D54" s="236" t="n">
        <v>1</v>
      </c>
      <c r="E54" s="222" t="s">
        <v>286</v>
      </c>
      <c r="F54" s="207" t="n">
        <v>0.5</v>
      </c>
      <c r="G54" s="208" t="n">
        <v>0.5</v>
      </c>
      <c r="H54" s="208" t="n">
        <v>1</v>
      </c>
    </row>
    <row r="55" customFormat="false" ht="45.75" hidden="false" customHeight="false" outlineLevel="0" collapsed="false">
      <c r="A55" s="256"/>
      <c r="B55" s="279" t="s">
        <v>77</v>
      </c>
      <c r="C55" s="207" t="s">
        <v>261</v>
      </c>
      <c r="D55" s="208" t="n">
        <v>0.5</v>
      </c>
      <c r="E55" s="249"/>
      <c r="F55" s="207" t="n">
        <v>0.5</v>
      </c>
      <c r="G55" s="208" t="n">
        <v>0.5</v>
      </c>
      <c r="H55" s="208" t="n">
        <v>2</v>
      </c>
    </row>
    <row r="56" customFormat="false" ht="30.75" hidden="false" customHeight="false" outlineLevel="0" collapsed="false">
      <c r="A56" s="256"/>
      <c r="B56" s="280" t="s">
        <v>79</v>
      </c>
      <c r="C56" s="234" t="s">
        <v>80</v>
      </c>
      <c r="D56" s="262" t="n">
        <v>1</v>
      </c>
      <c r="E56" s="252"/>
      <c r="F56" s="207" t="n">
        <v>0.5</v>
      </c>
      <c r="G56" s="208" t="n">
        <v>0.5</v>
      </c>
      <c r="H56" s="208" t="n">
        <v>2</v>
      </c>
    </row>
    <row r="57" customFormat="false" ht="45.75" hidden="false" customHeight="false" outlineLevel="0" collapsed="false">
      <c r="A57" s="281" t="s">
        <v>81</v>
      </c>
      <c r="B57" s="337"/>
      <c r="C57" s="338"/>
      <c r="D57" s="339" t="n">
        <f aca="false">SUM(D54:D56)</f>
        <v>2.5</v>
      </c>
      <c r="E57" s="339"/>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30" hidden="false" customHeight="true" outlineLevel="0" collapsed="false">
      <c r="A61" s="259" t="s">
        <v>83</v>
      </c>
      <c r="B61" s="265" t="s">
        <v>84</v>
      </c>
      <c r="C61" s="234" t="s">
        <v>85</v>
      </c>
      <c r="D61" s="236" t="n">
        <v>1</v>
      </c>
      <c r="E61" s="237"/>
      <c r="F61" s="207" t="n">
        <v>1</v>
      </c>
      <c r="G61" s="208" t="n">
        <v>1</v>
      </c>
      <c r="H61" s="208" t="n">
        <v>1</v>
      </c>
    </row>
    <row r="62" customFormat="false" ht="15" hidden="false" customHeight="false" outlineLevel="0" collapsed="false">
      <c r="A62" s="259"/>
      <c r="B62" s="266" t="s">
        <v>86</v>
      </c>
      <c r="C62" s="207" t="s">
        <v>87</v>
      </c>
      <c r="D62" s="208" t="n">
        <v>1</v>
      </c>
      <c r="E62" s="249" t="s">
        <v>287</v>
      </c>
      <c r="F62" s="207" t="n">
        <v>1</v>
      </c>
      <c r="G62" s="208" t="n">
        <v>0.5</v>
      </c>
      <c r="H62" s="208" t="n">
        <v>1</v>
      </c>
    </row>
    <row r="63" customFormat="false" ht="30.75" hidden="false" customHeight="false" outlineLevel="0" collapsed="false">
      <c r="A63" s="259"/>
      <c r="B63" s="267" t="s">
        <v>88</v>
      </c>
      <c r="C63" s="238" t="s">
        <v>89</v>
      </c>
      <c r="D63" s="262" t="n">
        <v>1</v>
      </c>
      <c r="E63" s="252"/>
      <c r="F63" s="207" t="n">
        <v>1</v>
      </c>
      <c r="G63" s="208" t="n">
        <v>1</v>
      </c>
      <c r="H63" s="208" t="n">
        <v>2</v>
      </c>
    </row>
    <row r="64" customFormat="false" ht="30.75" hidden="false" customHeight="false" outlineLevel="0" collapsed="false">
      <c r="A64" s="281" t="s">
        <v>90</v>
      </c>
      <c r="B64" s="337"/>
      <c r="C64" s="338"/>
      <c r="D64" s="339" t="n">
        <f aca="false">SUM(D61:D63)</f>
        <v>3</v>
      </c>
      <c r="E64" s="339"/>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v>
      </c>
      <c r="E66" s="237" t="s">
        <v>288</v>
      </c>
      <c r="F66" s="207" t="n">
        <v>1</v>
      </c>
      <c r="G66" s="208" t="n">
        <v>1</v>
      </c>
      <c r="H66" s="208" t="n">
        <v>2</v>
      </c>
    </row>
    <row r="67" customFormat="false" ht="45.75" hidden="false" customHeight="false" outlineLevel="0" collapsed="false">
      <c r="A67" s="289"/>
      <c r="B67" s="267" t="s">
        <v>94</v>
      </c>
      <c r="C67" s="238" t="s">
        <v>95</v>
      </c>
      <c r="D67" s="262" t="n">
        <v>1</v>
      </c>
      <c r="E67" s="227" t="s">
        <v>289</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45" hidden="false" customHeight="true" outlineLevel="0" collapsed="false">
      <c r="A76" s="289" t="s">
        <v>221</v>
      </c>
      <c r="B76" s="265" t="s">
        <v>104</v>
      </c>
      <c r="C76" s="234" t="s">
        <v>87</v>
      </c>
      <c r="D76" s="236" t="n">
        <v>1</v>
      </c>
      <c r="E76" s="222" t="s">
        <v>290</v>
      </c>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 hidden="false" customHeight="false" outlineLevel="0" collapsed="false">
      <c r="A78" s="289"/>
      <c r="B78" s="292" t="s">
        <v>106</v>
      </c>
      <c r="C78" s="293" t="s">
        <v>87</v>
      </c>
      <c r="D78" s="294" t="n">
        <v>1</v>
      </c>
      <c r="E78" s="295" t="s">
        <v>291</v>
      </c>
      <c r="F78" s="207" t="n">
        <v>0.5</v>
      </c>
      <c r="G78" s="208" t="n">
        <v>1</v>
      </c>
      <c r="H78" s="208" t="n">
        <v>2</v>
      </c>
    </row>
    <row r="79" customFormat="false" ht="15.75" hidden="false" customHeight="false" outlineLevel="0" collapsed="false">
      <c r="A79" s="289"/>
      <c r="B79" s="267" t="s">
        <v>107</v>
      </c>
      <c r="C79" s="238" t="s">
        <v>87</v>
      </c>
      <c r="D79" s="262" t="n">
        <v>0</v>
      </c>
      <c r="E79" s="252"/>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45" hidden="false" customHeight="true" outlineLevel="0" collapsed="false">
      <c r="A82" s="259" t="s">
        <v>109</v>
      </c>
      <c r="B82" s="260" t="s">
        <v>110</v>
      </c>
      <c r="C82" s="234" t="s">
        <v>85</v>
      </c>
      <c r="D82" s="236" t="n">
        <v>0.5</v>
      </c>
      <c r="E82" s="222" t="s">
        <v>292</v>
      </c>
      <c r="F82" s="207" t="n">
        <v>0.5</v>
      </c>
      <c r="G82" s="208" t="n">
        <v>1</v>
      </c>
      <c r="H82" s="208" t="n">
        <v>3</v>
      </c>
    </row>
    <row r="83" customFormat="false" ht="15" hidden="false" customHeight="false" outlineLevel="0" collapsed="false">
      <c r="A83" s="259"/>
      <c r="B83" s="296" t="s">
        <v>111</v>
      </c>
      <c r="C83" s="207" t="s">
        <v>85</v>
      </c>
      <c r="D83" s="208" t="n">
        <v>1</v>
      </c>
      <c r="E83" s="249" t="s">
        <v>293</v>
      </c>
      <c r="F83" s="207" t="n">
        <v>0.5</v>
      </c>
      <c r="G83" s="208" t="n">
        <v>0.5</v>
      </c>
      <c r="H83" s="208" t="n">
        <v>2</v>
      </c>
    </row>
    <row r="84" customFormat="false" ht="30" hidden="false" customHeight="false" outlineLevel="0" collapsed="false">
      <c r="A84" s="259"/>
      <c r="B84" s="297" t="s">
        <v>112</v>
      </c>
      <c r="C84" s="293" t="s">
        <v>113</v>
      </c>
      <c r="D84" s="294" t="n">
        <v>1</v>
      </c>
      <c r="E84" s="340" t="s">
        <v>294</v>
      </c>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52"/>
      <c r="F86" s="207" t="n">
        <v>0.5</v>
      </c>
      <c r="G86" s="208" t="n">
        <v>0.5</v>
      </c>
      <c r="H86" s="208" t="n">
        <v>1</v>
      </c>
    </row>
    <row r="87" customFormat="false" ht="30.75" hidden="false" customHeight="false" outlineLevel="0" collapsed="false">
      <c r="A87" s="281" t="s">
        <v>116</v>
      </c>
      <c r="B87" s="282"/>
      <c r="C87" s="283"/>
      <c r="D87" s="284" t="n">
        <f aca="false">SUM(D82:D86)</f>
        <v>3.5</v>
      </c>
      <c r="E87" s="284"/>
      <c r="F87" s="285" t="n">
        <f aca="false">(D82*F82)+(D83*F83)+(D84*F84)+(D86*F86)</f>
        <v>1.75</v>
      </c>
      <c r="G87" s="286" t="n">
        <f aca="false">(D82*G82)+(D83*G83)+(D84*G84)+(D86*G86)</f>
        <v>2</v>
      </c>
      <c r="H87" s="286" t="n">
        <f aca="false">(D82*H82)+(D83*H83)+(D84*H84)+(D86*H86)</f>
        <v>5.5</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 hidden="false" customHeight="true" outlineLevel="0" collapsed="false">
      <c r="A91" s="302" t="s">
        <v>230</v>
      </c>
      <c r="B91" s="303" t="s">
        <v>119</v>
      </c>
      <c r="C91" s="234" t="s">
        <v>85</v>
      </c>
      <c r="D91" s="304" t="n">
        <v>1</v>
      </c>
      <c r="E91" s="305"/>
      <c r="F91" s="207" t="n">
        <v>0.5</v>
      </c>
      <c r="G91" s="208" t="n">
        <v>1</v>
      </c>
      <c r="H91" s="208" t="n">
        <v>2</v>
      </c>
    </row>
    <row r="92" customFormat="false" ht="30.75" hidden="false" customHeight="false" outlineLevel="0" collapsed="false">
      <c r="A92" s="302"/>
      <c r="B92" s="306" t="s">
        <v>120</v>
      </c>
      <c r="C92" s="238" t="s">
        <v>85</v>
      </c>
      <c r="D92" s="307" t="n">
        <v>0.5</v>
      </c>
      <c r="E92" s="341" t="s">
        <v>295</v>
      </c>
      <c r="F92" s="207" t="n">
        <v>1</v>
      </c>
      <c r="G92" s="208" t="n">
        <v>1</v>
      </c>
      <c r="H92" s="208" t="n">
        <v>3</v>
      </c>
    </row>
    <row r="93" customFormat="false" ht="45.75" hidden="false" customHeight="false" outlineLevel="0" collapsed="false">
      <c r="A93" s="281" t="s">
        <v>121</v>
      </c>
      <c r="B93" s="282"/>
      <c r="C93" s="283"/>
      <c r="D93" s="284" t="n">
        <f aca="false">SUM(D91:D92)</f>
        <v>1.5</v>
      </c>
      <c r="E93" s="284"/>
      <c r="F93" s="285" t="n">
        <f aca="false">(D91*F91)+(D92*F92)</f>
        <v>1</v>
      </c>
      <c r="G93" s="286" t="n">
        <f aca="false">(D91*G91)+(D92*G92)</f>
        <v>1.5</v>
      </c>
      <c r="H93" s="286" t="n">
        <f aca="false">(D91*H91)+(D92*H92)</f>
        <v>3.5</v>
      </c>
    </row>
    <row r="94" customFormat="false" ht="16.5" hidden="false" customHeight="false" outlineLevel="0" collapsed="false">
      <c r="A94" s="309"/>
      <c r="B94" s="310"/>
      <c r="C94" s="311"/>
      <c r="D94" s="342"/>
      <c r="E94" s="343"/>
      <c r="F94" s="207"/>
      <c r="G94" s="208"/>
      <c r="H94" s="208"/>
    </row>
    <row r="95" customFormat="false" ht="31.5" hidden="false" customHeight="true" outlineLevel="0" collapsed="false">
      <c r="A95" s="302" t="s">
        <v>122</v>
      </c>
      <c r="B95" s="314" t="s">
        <v>123</v>
      </c>
      <c r="C95" s="315" t="s">
        <v>85</v>
      </c>
      <c r="D95" s="316" t="n">
        <v>1</v>
      </c>
      <c r="E95" s="273"/>
      <c r="F95" s="207" t="n">
        <v>0.5</v>
      </c>
      <c r="G95" s="208" t="n">
        <v>1</v>
      </c>
      <c r="H95" s="208" t="n">
        <v>3</v>
      </c>
    </row>
    <row r="96" customFormat="false" ht="15.75" hidden="false" customHeight="false" outlineLevel="0" collapsed="false">
      <c r="A96" s="302"/>
      <c r="B96" s="318" t="s">
        <v>124</v>
      </c>
      <c r="C96" s="315" t="s">
        <v>85</v>
      </c>
      <c r="D96" s="319" t="n">
        <v>0.5</v>
      </c>
      <c r="E96" s="344"/>
      <c r="F96" s="207" t="n">
        <v>0.5</v>
      </c>
      <c r="G96" s="208" t="n">
        <v>0.5</v>
      </c>
      <c r="H96" s="208" t="n">
        <v>3</v>
      </c>
    </row>
    <row r="97" customFormat="false" ht="45.75" hidden="false" customHeight="false" outlineLevel="0" collapsed="false">
      <c r="A97" s="281" t="s">
        <v>125</v>
      </c>
      <c r="B97" s="282"/>
      <c r="C97" s="283"/>
      <c r="D97" s="284" t="n">
        <f aca="false">SUM(D95:D96)</f>
        <v>1.5</v>
      </c>
      <c r="E97" s="284"/>
      <c r="F97" s="285" t="n">
        <f aca="false">(D95*F95)+(D96*F96)</f>
        <v>0.75</v>
      </c>
      <c r="G97" s="286" t="n">
        <f aca="false">(D95*G95)+(D96*G96)</f>
        <v>1.25</v>
      </c>
      <c r="H97" s="286" t="n">
        <f aca="false">(D95*H95)+(D96*H96)</f>
        <v>4.5</v>
      </c>
    </row>
    <row r="98" customFormat="false" ht="16.5" hidden="false" customHeight="false" outlineLevel="0" collapsed="false">
      <c r="A98" s="320" t="s">
        <v>8</v>
      </c>
      <c r="B98" s="321"/>
      <c r="C98" s="320"/>
      <c r="D98" s="329"/>
      <c r="E98" s="330"/>
      <c r="F98" s="207"/>
      <c r="G98" s="208"/>
      <c r="H98" s="208"/>
    </row>
    <row r="99" customFormat="false" ht="30" hidden="false" customHeight="true" outlineLevel="0" collapsed="false">
      <c r="A99" s="256" t="s">
        <v>233</v>
      </c>
      <c r="B99" s="274" t="s">
        <v>127</v>
      </c>
      <c r="C99" s="234" t="s">
        <v>128</v>
      </c>
      <c r="D99" s="236" t="n">
        <v>1</v>
      </c>
      <c r="E99" s="237"/>
      <c r="F99" s="207" t="n">
        <v>1</v>
      </c>
      <c r="G99" s="208" t="n">
        <v>1</v>
      </c>
      <c r="H99" s="208" t="n">
        <v>3</v>
      </c>
    </row>
    <row r="100" customFormat="false" ht="15" hidden="false" customHeight="false" outlineLevel="0" collapsed="false">
      <c r="A100" s="256"/>
      <c r="B100" s="279" t="s">
        <v>129</v>
      </c>
      <c r="C100" s="207" t="s">
        <v>85</v>
      </c>
      <c r="D100" s="208" t="n">
        <v>1</v>
      </c>
      <c r="E100" s="249"/>
      <c r="F100" s="207" t="n">
        <v>1</v>
      </c>
      <c r="G100" s="208" t="n">
        <v>1</v>
      </c>
      <c r="H100" s="208" t="n">
        <v>3</v>
      </c>
    </row>
    <row r="101" customFormat="false" ht="61.5" hidden="false" customHeight="true" outlineLevel="0" collapsed="false">
      <c r="A101" s="256"/>
      <c r="B101" s="280" t="s">
        <v>130</v>
      </c>
      <c r="C101" s="227" t="s">
        <v>296</v>
      </c>
      <c r="D101" s="227"/>
      <c r="E101" s="227"/>
      <c r="F101" s="207"/>
      <c r="G101" s="208"/>
      <c r="H101" s="208"/>
    </row>
    <row r="102" customFormat="false" ht="45.75" hidden="false" customHeight="false" outlineLevel="0" collapsed="false">
      <c r="A102" s="281" t="s">
        <v>131</v>
      </c>
      <c r="B102" s="282"/>
      <c r="C102" s="283"/>
      <c r="D102" s="284" t="n">
        <f aca="false">SUM(D99:D100)</f>
        <v>2</v>
      </c>
      <c r="E102" s="284"/>
      <c r="F102" s="285" t="n">
        <f aca="false">(D99*F99)+(D100*F100)</f>
        <v>2</v>
      </c>
      <c r="G102" s="286" t="n">
        <f aca="false">(D99*G99)+(D100*G100)</f>
        <v>2</v>
      </c>
      <c r="H102" s="286" t="n">
        <f aca="false">(D99*H99)+(D100*H100)</f>
        <v>6</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1</v>
      </c>
      <c r="E104" s="237"/>
      <c r="F104" s="207" t="n">
        <v>1</v>
      </c>
      <c r="G104" s="208" t="n">
        <v>1</v>
      </c>
      <c r="H104" s="208" t="n">
        <v>3</v>
      </c>
    </row>
    <row r="105" customFormat="false" ht="30" hidden="false" customHeight="false" outlineLevel="0" collapsed="false">
      <c r="A105" s="259"/>
      <c r="B105" s="324" t="s">
        <v>135</v>
      </c>
      <c r="C105" s="207" t="s">
        <v>134</v>
      </c>
      <c r="D105" s="208" t="n">
        <v>1</v>
      </c>
      <c r="E105" s="249"/>
      <c r="F105" s="207" t="n">
        <v>1</v>
      </c>
      <c r="G105" s="208" t="n">
        <v>1</v>
      </c>
      <c r="H105" s="208" t="n">
        <v>3</v>
      </c>
    </row>
    <row r="106" customFormat="false" ht="15.75" hidden="false" customHeight="false" outlineLevel="0" collapsed="false">
      <c r="A106" s="259"/>
      <c r="B106" s="325" t="s">
        <v>129</v>
      </c>
      <c r="C106" s="238" t="s">
        <v>85</v>
      </c>
      <c r="D106" s="262" t="n">
        <v>1</v>
      </c>
      <c r="E106" s="252"/>
      <c r="F106" s="207" t="n">
        <v>1</v>
      </c>
      <c r="G106" s="208" t="n">
        <v>1</v>
      </c>
      <c r="H106" s="208" t="n">
        <v>3</v>
      </c>
    </row>
    <row r="107" customFormat="false" ht="45.75" hidden="false" customHeight="false" outlineLevel="0" collapsed="false">
      <c r="A107" s="281" t="s">
        <v>136</v>
      </c>
      <c r="B107" s="282"/>
      <c r="C107" s="283"/>
      <c r="D107" s="284" t="n">
        <f aca="false">SUM(D104:D106)</f>
        <v>3</v>
      </c>
      <c r="E107" s="284"/>
      <c r="F107" s="285" t="n">
        <f aca="false">(D104*F104)+(D105*F105)+(D106*F106)</f>
        <v>3</v>
      </c>
      <c r="G107" s="286" t="n">
        <f aca="false">(D104*G104)+(D105*G105)+(D106*G106)</f>
        <v>3</v>
      </c>
      <c r="H107" s="286" t="n">
        <f aca="false">(D104*H104)+(D105*H105)+(D106*H106)</f>
        <v>9</v>
      </c>
    </row>
    <row r="108" customFormat="false" ht="15.75" hidden="false" customHeight="false" outlineLevel="0" collapsed="false">
      <c r="A108" s="218"/>
      <c r="B108" s="287"/>
      <c r="C108" s="219"/>
      <c r="D108" s="221"/>
      <c r="E108" s="221"/>
      <c r="F108" s="207"/>
      <c r="G108" s="208"/>
      <c r="H108" s="208"/>
    </row>
    <row r="109" customFormat="false" ht="30" hidden="false" customHeight="true" outlineLevel="0" collapsed="false">
      <c r="A109" s="259" t="s">
        <v>137</v>
      </c>
      <c r="B109" s="323" t="s">
        <v>138</v>
      </c>
      <c r="C109" s="234" t="s">
        <v>89</v>
      </c>
      <c r="D109" s="236" t="n">
        <v>1</v>
      </c>
      <c r="E109" s="222" t="s">
        <v>297</v>
      </c>
      <c r="F109" s="207" t="n">
        <v>1</v>
      </c>
      <c r="G109" s="208" t="n">
        <v>0.5</v>
      </c>
      <c r="H109" s="208" t="n">
        <v>2</v>
      </c>
    </row>
    <row r="110" customFormat="false" ht="15" hidden="false" customHeight="false" outlineLevel="0" collapsed="false">
      <c r="A110" s="259"/>
      <c r="B110" s="324" t="s">
        <v>139</v>
      </c>
      <c r="C110" s="207" t="s">
        <v>140</v>
      </c>
      <c r="D110" s="208" t="n">
        <v>1</v>
      </c>
      <c r="E110" s="249"/>
      <c r="F110" s="207" t="n">
        <v>1</v>
      </c>
      <c r="G110" s="208" t="n">
        <v>1</v>
      </c>
      <c r="H110" s="208" t="n">
        <v>2</v>
      </c>
    </row>
    <row r="111" customFormat="false" ht="15" hidden="false" customHeight="false" outlineLevel="0" collapsed="false">
      <c r="A111" s="259"/>
      <c r="B111" s="324" t="s">
        <v>141</v>
      </c>
      <c r="C111" s="207" t="s">
        <v>140</v>
      </c>
      <c r="D111" s="208" t="n">
        <v>0</v>
      </c>
      <c r="E111" s="249"/>
      <c r="F111" s="207" t="n">
        <v>0.5</v>
      </c>
      <c r="G111" s="208" t="n">
        <v>0.5</v>
      </c>
      <c r="H111" s="208" t="n">
        <v>1</v>
      </c>
    </row>
    <row r="112" customFormat="false" ht="15.75" hidden="false" customHeight="false" outlineLevel="0" collapsed="false">
      <c r="A112" s="259"/>
      <c r="B112" s="325" t="s">
        <v>142</v>
      </c>
      <c r="C112" s="238" t="s">
        <v>140</v>
      </c>
      <c r="D112" s="262" t="n">
        <v>1</v>
      </c>
      <c r="E112" s="252"/>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5</v>
      </c>
      <c r="G113" s="286" t="n">
        <f aca="false">(D109*G109)+(D110*G110)+(D111*G111)+(D112*G112)</f>
        <v>2.5</v>
      </c>
      <c r="H113" s="286" t="n">
        <f aca="false">(D109*H109)+(D110*H110)+(D111*H111)+(D112*H112)</f>
        <v>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0</v>
      </c>
      <c r="E117" s="345"/>
      <c r="F117" s="207" t="n">
        <v>0.5</v>
      </c>
      <c r="G117" s="208" t="n">
        <v>0.5</v>
      </c>
      <c r="H117" s="208" t="n">
        <v>1</v>
      </c>
    </row>
    <row r="118" customFormat="false" ht="30.75" hidden="false" customHeight="false" outlineLevel="0" collapsed="false">
      <c r="A118" s="326"/>
      <c r="B118" s="325" t="s">
        <v>147</v>
      </c>
      <c r="C118" s="227"/>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37"/>
      <c r="F121" s="207" t="n">
        <v>0.5</v>
      </c>
      <c r="G121" s="208" t="n">
        <v>1</v>
      </c>
      <c r="H121" s="208" t="n">
        <v>2</v>
      </c>
    </row>
    <row r="122" customFormat="false" ht="15" hidden="false" customHeight="false" outlineLevel="0" collapsed="false">
      <c r="A122" s="256"/>
      <c r="B122" s="279" t="s">
        <v>152</v>
      </c>
      <c r="C122" s="207" t="s">
        <v>151</v>
      </c>
      <c r="D122" s="208" t="n">
        <v>0</v>
      </c>
      <c r="E122" s="249"/>
      <c r="F122" s="207" t="n">
        <v>0.5</v>
      </c>
      <c r="G122" s="208" t="n">
        <v>1</v>
      </c>
      <c r="H122" s="208" t="n">
        <v>2</v>
      </c>
    </row>
    <row r="123" customFormat="false" ht="45.75" hidden="false" customHeight="false" outlineLevel="0" collapsed="false">
      <c r="A123" s="256"/>
      <c r="B123" s="280" t="s">
        <v>67</v>
      </c>
      <c r="C123" s="238" t="s">
        <v>153</v>
      </c>
      <c r="D123" s="262" t="n">
        <v>1</v>
      </c>
      <c r="E123" s="252" t="s">
        <v>298</v>
      </c>
      <c r="F123" s="207" t="n">
        <v>0.5</v>
      </c>
      <c r="G123" s="208" t="n">
        <v>0.5</v>
      </c>
      <c r="H123" s="208" t="n">
        <v>1</v>
      </c>
    </row>
    <row r="124" customFormat="false" ht="45.75" hidden="false" customHeight="false" outlineLevel="0" collapsed="false">
      <c r="A124" s="281" t="s">
        <v>154</v>
      </c>
      <c r="B124" s="282"/>
      <c r="C124" s="283"/>
      <c r="D124" s="284" t="n">
        <f aca="false">SUM(D121:D123)</f>
        <v>2</v>
      </c>
      <c r="E124" s="284"/>
      <c r="F124" s="285" t="n">
        <f aca="false">(D121*F121)+(D122*F122)+(D123*F123)</f>
        <v>1</v>
      </c>
      <c r="G124" s="286" t="n">
        <f aca="false">(D121*G121)+(D122*G122)+(D123*G123)</f>
        <v>1.5</v>
      </c>
      <c r="H124" s="286" t="n">
        <f aca="false">(D121*H121)+(D122*H122)+(D123*H123)</f>
        <v>3</v>
      </c>
    </row>
    <row r="125" customFormat="false" ht="15.75" hidden="false" customHeight="false" outlineLevel="0" collapsed="false">
      <c r="A125" s="218"/>
      <c r="B125" s="219"/>
      <c r="C125" s="219"/>
      <c r="D125" s="221"/>
      <c r="E125" s="221"/>
      <c r="F125" s="207"/>
      <c r="G125" s="208"/>
      <c r="H125" s="208"/>
    </row>
    <row r="126" customFormat="false" ht="30" hidden="false" customHeight="true" outlineLevel="0" collapsed="false">
      <c r="A126" s="331" t="s">
        <v>272</v>
      </c>
      <c r="B126" s="260" t="s">
        <v>156</v>
      </c>
      <c r="C126" s="222" t="s">
        <v>299</v>
      </c>
      <c r="D126" s="222"/>
      <c r="E126" s="222"/>
      <c r="F126" s="207"/>
      <c r="G126" s="208"/>
      <c r="H126" s="208"/>
    </row>
    <row r="127" customFormat="false" ht="45.75" hidden="false" customHeight="true" outlineLevel="0" collapsed="false">
      <c r="A127" s="332" t="s">
        <v>274</v>
      </c>
      <c r="B127" s="261" t="s">
        <v>158</v>
      </c>
      <c r="C127" s="227" t="s">
        <v>300</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0.5</v>
      </c>
      <c r="E129" s="284"/>
      <c r="F129" s="284" t="n">
        <f aca="false">SUM(F124,F119,F113,F107,F102,F97,F93,F87,F80,F72,F68,F64,F57,F52,F47,F42)</f>
        <v>22</v>
      </c>
      <c r="G129" s="284" t="n">
        <f aca="false">SUM(G124,G119,G113,G107,G102,G97,G93,G87,G80,G72,G68,G64,G57,G52,G47,G42)</f>
        <v>26</v>
      </c>
      <c r="H129" s="284" t="n">
        <f aca="false">SUM(H124,H119,H113,H107,H102,H97,H93,H87,H80,H72,H68,H64,H57,H52,H47,H42)</f>
        <v>65</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clinicalevidence.com"/>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25.41"/>
    <col collapsed="false" customWidth="true" hidden="false" outlineLevel="0" max="5" min="5" style="346"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347" t="s">
        <v>2</v>
      </c>
      <c r="F1" s="202"/>
    </row>
    <row r="2" customFormat="false" ht="15" hidden="false" customHeight="true" outlineLevel="0" collapsed="false">
      <c r="A2" s="204" t="s">
        <v>3</v>
      </c>
      <c r="B2" s="205" t="s">
        <v>301</v>
      </c>
      <c r="C2" s="205"/>
      <c r="D2" s="205"/>
      <c r="E2" s="348"/>
      <c r="F2" s="207"/>
      <c r="G2" s="208"/>
      <c r="H2" s="208"/>
    </row>
    <row r="3" customFormat="false" ht="15" hidden="false" customHeight="true" outlineLevel="0" collapsed="false">
      <c r="A3" s="209" t="s">
        <v>302</v>
      </c>
      <c r="B3" s="210" t="s">
        <v>303</v>
      </c>
      <c r="C3" s="210"/>
      <c r="D3" s="210"/>
      <c r="E3" s="349"/>
      <c r="F3" s="207"/>
      <c r="G3" s="208"/>
      <c r="H3" s="208"/>
    </row>
    <row r="4" customFormat="false" ht="15" hidden="false" customHeight="true" outlineLevel="0" collapsed="false">
      <c r="A4" s="212" t="s">
        <v>5</v>
      </c>
      <c r="B4" s="210" t="n">
        <v>2005</v>
      </c>
      <c r="C4" s="210"/>
      <c r="D4" s="210"/>
      <c r="E4" s="350"/>
      <c r="F4" s="207"/>
      <c r="G4" s="208"/>
      <c r="H4" s="208"/>
    </row>
    <row r="5" customFormat="false" ht="15.75" hidden="false" customHeight="true" outlineLevel="0" collapsed="false">
      <c r="A5" s="215" t="s">
        <v>6</v>
      </c>
      <c r="B5" s="351" t="s">
        <v>304</v>
      </c>
      <c r="C5" s="351"/>
      <c r="D5" s="351"/>
      <c r="E5" s="352"/>
      <c r="F5" s="207"/>
      <c r="G5" s="208"/>
      <c r="H5" s="208"/>
    </row>
    <row r="6" customFormat="false" ht="15.75" hidden="false" customHeight="false" outlineLevel="0" collapsed="false">
      <c r="A6" s="218"/>
      <c r="B6" s="219"/>
      <c r="C6" s="220"/>
      <c r="D6" s="220"/>
      <c r="E6" s="353"/>
      <c r="F6" s="207"/>
      <c r="G6" s="208"/>
      <c r="H6" s="208"/>
    </row>
    <row r="7" customFormat="false" ht="15" hidden="false" customHeight="false" outlineLevel="0" collapsed="false">
      <c r="A7" s="204" t="s">
        <v>7</v>
      </c>
      <c r="B7" s="222" t="s">
        <v>305</v>
      </c>
      <c r="C7" s="223" t="s">
        <v>10</v>
      </c>
      <c r="D7" s="354" t="n">
        <v>38972</v>
      </c>
      <c r="E7" s="355"/>
      <c r="F7" s="207"/>
      <c r="G7" s="208"/>
      <c r="H7" s="208"/>
    </row>
    <row r="8" customFormat="false" ht="15.75" hidden="false" customHeight="false" outlineLevel="0" collapsed="false">
      <c r="A8" s="226" t="s">
        <v>9</v>
      </c>
      <c r="B8" s="227" t="s">
        <v>306</v>
      </c>
      <c r="C8" s="25" t="s">
        <v>10</v>
      </c>
      <c r="D8" s="356" t="n">
        <v>38987</v>
      </c>
      <c r="E8" s="357"/>
      <c r="F8" s="207"/>
      <c r="G8" s="208"/>
      <c r="H8" s="208"/>
    </row>
    <row r="9" s="221" customFormat="true" ht="15.75" hidden="false" customHeight="false" outlineLevel="0" collapsed="false">
      <c r="B9" s="219"/>
      <c r="C9" s="229"/>
      <c r="E9" s="353"/>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307</v>
      </c>
      <c r="E11" s="358"/>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E13" s="359"/>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358"/>
      <c r="F15" s="207"/>
      <c r="G15" s="208"/>
      <c r="H15" s="208"/>
    </row>
    <row r="16" customFormat="false" ht="15" hidden="false" customHeight="false" outlineLevel="0" collapsed="false">
      <c r="A16" s="242"/>
      <c r="B16" s="246" t="s">
        <v>20</v>
      </c>
      <c r="C16" s="247" t="s">
        <v>19</v>
      </c>
      <c r="D16" s="248" t="s">
        <v>253</v>
      </c>
      <c r="E16" s="360"/>
      <c r="F16" s="207"/>
      <c r="G16" s="208"/>
      <c r="H16" s="208"/>
    </row>
    <row r="17" customFormat="false" ht="15" hidden="false" customHeight="false" outlineLevel="0" collapsed="false">
      <c r="A17" s="242"/>
      <c r="B17" s="246" t="s">
        <v>21</v>
      </c>
      <c r="C17" s="247" t="s">
        <v>19</v>
      </c>
      <c r="D17" s="248" t="s">
        <v>253</v>
      </c>
      <c r="E17" s="360"/>
      <c r="F17" s="207"/>
      <c r="G17" s="208"/>
      <c r="H17" s="208"/>
    </row>
    <row r="18" customFormat="false" ht="30.75" hidden="false" customHeight="false" outlineLevel="0" collapsed="false">
      <c r="A18" s="242"/>
      <c r="B18" s="250" t="s">
        <v>22</v>
      </c>
      <c r="C18" s="251" t="s">
        <v>23</v>
      </c>
      <c r="D18" s="269" t="s">
        <v>197</v>
      </c>
      <c r="E18" s="361"/>
      <c r="F18" s="207"/>
      <c r="G18" s="208"/>
      <c r="H18" s="208"/>
    </row>
    <row r="19" customFormat="false" ht="15.75" hidden="false" customHeight="false" outlineLevel="0" collapsed="false">
      <c r="A19" s="253"/>
      <c r="B19" s="254"/>
      <c r="C19" s="254"/>
      <c r="D19" s="255"/>
      <c r="E19" s="353"/>
      <c r="F19" s="207"/>
      <c r="G19" s="208"/>
      <c r="H19" s="208"/>
    </row>
    <row r="20" customFormat="false" ht="193.5" hidden="false" customHeight="true" outlineLevel="0" collapsed="false">
      <c r="A20" s="256" t="s">
        <v>24</v>
      </c>
      <c r="B20" s="257" t="s">
        <v>25</v>
      </c>
      <c r="C20" s="362" t="s">
        <v>308</v>
      </c>
      <c r="D20" s="362"/>
      <c r="E20" s="362"/>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358"/>
      <c r="F22" s="207"/>
      <c r="G22" s="208"/>
      <c r="H22" s="208"/>
    </row>
    <row r="23" customFormat="false" ht="15.75" hidden="false" customHeight="false" outlineLevel="0" collapsed="false">
      <c r="A23" s="259"/>
      <c r="B23" s="261" t="s">
        <v>28</v>
      </c>
      <c r="C23" s="251" t="s">
        <v>19</v>
      </c>
      <c r="D23" s="262" t="s">
        <v>253</v>
      </c>
      <c r="E23" s="361"/>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358"/>
      <c r="F25" s="207"/>
      <c r="G25" s="208"/>
      <c r="H25" s="208"/>
    </row>
    <row r="26" customFormat="false" ht="15" hidden="false" customHeight="false" outlineLevel="0" collapsed="false">
      <c r="A26" s="256"/>
      <c r="B26" s="266" t="s">
        <v>31</v>
      </c>
      <c r="C26" s="247" t="s">
        <v>19</v>
      </c>
      <c r="D26" s="208"/>
      <c r="E26" s="360"/>
      <c r="F26" s="207"/>
      <c r="G26" s="208"/>
      <c r="H26" s="208"/>
    </row>
    <row r="27" customFormat="false" ht="15" hidden="false" customHeight="false" outlineLevel="0" collapsed="false">
      <c r="A27" s="256"/>
      <c r="B27" s="266" t="s">
        <v>32</v>
      </c>
      <c r="C27" s="247" t="s">
        <v>19</v>
      </c>
      <c r="D27" s="208" t="s">
        <v>253</v>
      </c>
      <c r="E27" s="360"/>
      <c r="F27" s="207"/>
      <c r="G27" s="208"/>
      <c r="H27" s="208"/>
    </row>
    <row r="28" customFormat="false" ht="15.75" hidden="false" customHeight="false" outlineLevel="0" collapsed="false">
      <c r="A28" s="256"/>
      <c r="B28" s="267" t="s">
        <v>33</v>
      </c>
      <c r="C28" s="251" t="s">
        <v>19</v>
      </c>
      <c r="D28" s="262" t="s">
        <v>253</v>
      </c>
      <c r="E28" s="361"/>
      <c r="F28" s="207"/>
      <c r="G28" s="208"/>
      <c r="H28" s="208"/>
    </row>
    <row r="29" customFormat="false" ht="15.75" hidden="false" customHeight="false" outlineLevel="0" collapsed="false">
      <c r="A29" s="218"/>
      <c r="B29" s="219"/>
      <c r="C29" s="254"/>
      <c r="D29" s="221"/>
      <c r="E29" s="353"/>
      <c r="F29" s="207"/>
      <c r="G29" s="208"/>
      <c r="H29" s="208"/>
    </row>
    <row r="30" customFormat="false" ht="144" hidden="false" customHeight="true" outlineLevel="0" collapsed="false">
      <c r="A30" s="268" t="s">
        <v>34</v>
      </c>
      <c r="B30" s="243" t="s">
        <v>35</v>
      </c>
      <c r="C30" s="244" t="s">
        <v>36</v>
      </c>
      <c r="D30" s="363" t="s">
        <v>309</v>
      </c>
      <c r="E30" s="358"/>
      <c r="F30" s="207"/>
      <c r="G30" s="208"/>
      <c r="H30" s="208"/>
    </row>
    <row r="31" customFormat="false" ht="30" hidden="false" customHeight="false" outlineLevel="0" collapsed="false">
      <c r="A31" s="268"/>
      <c r="B31" s="246" t="s">
        <v>37</v>
      </c>
      <c r="C31" s="247" t="s">
        <v>38</v>
      </c>
      <c r="D31" s="248" t="s">
        <v>252</v>
      </c>
      <c r="E31" s="360"/>
      <c r="F31" s="207"/>
      <c r="G31" s="208"/>
      <c r="H31" s="208"/>
    </row>
    <row r="32" customFormat="false" ht="15.75" hidden="false" customHeight="false" outlineLevel="0" collapsed="false">
      <c r="A32" s="268"/>
      <c r="B32" s="250" t="s">
        <v>39</v>
      </c>
      <c r="C32" s="251" t="s">
        <v>40</v>
      </c>
      <c r="D32" s="269"/>
      <c r="E32" s="361"/>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364" t="s">
        <v>45</v>
      </c>
      <c r="F35" s="202" t="s">
        <v>46</v>
      </c>
      <c r="G35" s="202" t="s">
        <v>47</v>
      </c>
      <c r="H35" s="202" t="s">
        <v>48</v>
      </c>
    </row>
    <row r="36" customFormat="false" ht="60" hidden="false" customHeight="true" outlineLevel="0" collapsed="false">
      <c r="A36" s="256" t="s">
        <v>49</v>
      </c>
      <c r="B36" s="274" t="s">
        <v>50</v>
      </c>
      <c r="C36" s="234" t="s">
        <v>51</v>
      </c>
      <c r="D36" s="236" t="n">
        <v>1.5</v>
      </c>
      <c r="E36" s="358" t="s">
        <v>310</v>
      </c>
      <c r="F36" s="207" t="n">
        <v>0.5</v>
      </c>
      <c r="G36" s="208" t="n">
        <v>0.5</v>
      </c>
      <c r="H36" s="208" t="n">
        <v>1</v>
      </c>
    </row>
    <row r="37" customFormat="false" ht="30" hidden="false" customHeight="false" outlineLevel="0" collapsed="false">
      <c r="A37" s="256"/>
      <c r="B37" s="275" t="s">
        <v>52</v>
      </c>
      <c r="C37" s="276" t="s">
        <v>53</v>
      </c>
      <c r="D37" s="277" t="n">
        <v>1</v>
      </c>
      <c r="E37" s="365"/>
      <c r="F37" s="207" t="n">
        <v>0.5</v>
      </c>
      <c r="G37" s="208" t="n">
        <v>1</v>
      </c>
      <c r="H37" s="208" t="n">
        <v>3</v>
      </c>
    </row>
    <row r="38" customFormat="false" ht="30" hidden="false" customHeight="false" outlineLevel="0" collapsed="false">
      <c r="A38" s="256"/>
      <c r="B38" s="279" t="s">
        <v>54</v>
      </c>
      <c r="C38" s="207" t="s">
        <v>55</v>
      </c>
      <c r="D38" s="208" t="n">
        <v>1</v>
      </c>
      <c r="E38" s="360"/>
      <c r="F38" s="207" t="n">
        <v>0.5</v>
      </c>
      <c r="G38" s="208" t="n">
        <v>1</v>
      </c>
      <c r="H38" s="208" t="n">
        <v>3</v>
      </c>
    </row>
    <row r="39" customFormat="false" ht="15" hidden="false" customHeight="false" outlineLevel="0" collapsed="false">
      <c r="A39" s="256"/>
      <c r="B39" s="279" t="s">
        <v>56</v>
      </c>
      <c r="C39" s="207" t="s">
        <v>57</v>
      </c>
      <c r="D39" s="208" t="n">
        <v>1</v>
      </c>
      <c r="E39" s="360"/>
      <c r="F39" s="207" t="n">
        <v>0.5</v>
      </c>
      <c r="G39" s="208" t="n">
        <v>1</v>
      </c>
      <c r="H39" s="208" t="n">
        <v>2</v>
      </c>
    </row>
    <row r="40" customFormat="false" ht="30" hidden="false" customHeight="false" outlineLevel="0" collapsed="false">
      <c r="A40" s="256"/>
      <c r="B40" s="279" t="s">
        <v>58</v>
      </c>
      <c r="C40" s="207" t="s">
        <v>59</v>
      </c>
      <c r="D40" s="208" t="n">
        <v>1</v>
      </c>
      <c r="E40" s="360"/>
      <c r="F40" s="207" t="n">
        <v>0.5</v>
      </c>
      <c r="G40" s="208" t="n">
        <v>0.5</v>
      </c>
      <c r="H40" s="208" t="n">
        <v>2</v>
      </c>
    </row>
    <row r="41" customFormat="false" ht="15.75" hidden="false" customHeight="false" outlineLevel="0" collapsed="false">
      <c r="A41" s="256"/>
      <c r="B41" s="280" t="s">
        <v>60</v>
      </c>
      <c r="C41" s="238" t="s">
        <v>61</v>
      </c>
      <c r="D41" s="262" t="s">
        <v>8</v>
      </c>
      <c r="E41" s="361"/>
      <c r="F41" s="207"/>
      <c r="G41" s="208"/>
      <c r="H41" s="208"/>
    </row>
    <row r="42" customFormat="false" ht="15.75" hidden="false" customHeight="false" outlineLevel="0" collapsed="false">
      <c r="A42" s="281" t="s">
        <v>62</v>
      </c>
      <c r="B42" s="282"/>
      <c r="C42" s="283"/>
      <c r="D42" s="284" t="n">
        <f aca="false">SUM(D36:D41)</f>
        <v>5.5</v>
      </c>
      <c r="E42" s="284"/>
      <c r="F42" s="285" t="n">
        <f aca="false">(D36*F36)+(D37*F37)+(D38*F38)+(D39+F39)+(D40*F40)</f>
        <v>3.75</v>
      </c>
      <c r="G42" s="286" t="n">
        <f aca="false">(D36*G36)+(D37*G37)+(D38*G38)+(D39+G39)+(D40*G40)</f>
        <v>5.25</v>
      </c>
      <c r="H42" s="286" t="n">
        <f aca="false">(D36*H36)+(D37*H37)+(D38*H38)+(D39+H39)+(D40*H40)</f>
        <v>12.5</v>
      </c>
    </row>
    <row r="43" customFormat="false" ht="15.75" hidden="false" customHeight="false" outlineLevel="0" collapsed="false">
      <c r="A43" s="218"/>
      <c r="B43" s="287"/>
      <c r="C43" s="219"/>
      <c r="D43" s="221"/>
      <c r="E43" s="353"/>
      <c r="F43" s="207"/>
      <c r="G43" s="208"/>
      <c r="H43" s="208"/>
    </row>
    <row r="44" customFormat="false" ht="15" hidden="false" customHeight="true" outlineLevel="0" collapsed="false">
      <c r="A44" s="256" t="s">
        <v>205</v>
      </c>
      <c r="B44" s="274" t="s">
        <v>64</v>
      </c>
      <c r="C44" s="234" t="s">
        <v>65</v>
      </c>
      <c r="D44" s="236" t="n">
        <v>1</v>
      </c>
      <c r="E44" s="358"/>
      <c r="F44" s="207" t="n">
        <v>0.5</v>
      </c>
      <c r="G44" s="208" t="n">
        <v>0.5</v>
      </c>
      <c r="H44" s="208" t="n">
        <v>1</v>
      </c>
    </row>
    <row r="45" customFormat="false" ht="15" hidden="false" customHeight="false" outlineLevel="0" collapsed="false">
      <c r="A45" s="256"/>
      <c r="B45" s="279" t="s">
        <v>66</v>
      </c>
      <c r="C45" s="207" t="s">
        <v>65</v>
      </c>
      <c r="D45" s="208" t="n">
        <v>1</v>
      </c>
      <c r="E45" s="360"/>
      <c r="F45" s="207" t="n">
        <v>0.5</v>
      </c>
      <c r="G45" s="208" t="n">
        <v>0.5</v>
      </c>
      <c r="H45" s="208" t="n">
        <v>1</v>
      </c>
    </row>
    <row r="46" customFormat="false" ht="30.75" hidden="false" customHeight="false" outlineLevel="0" collapsed="false">
      <c r="A46" s="256"/>
      <c r="B46" s="280" t="s">
        <v>311</v>
      </c>
      <c r="C46" s="238" t="s">
        <v>312</v>
      </c>
      <c r="D46" s="262"/>
      <c r="E46" s="361"/>
      <c r="F46" s="207" t="n">
        <v>0.5</v>
      </c>
      <c r="G46" s="208" t="n">
        <v>0.5</v>
      </c>
      <c r="H46" s="208" t="n">
        <v>1</v>
      </c>
    </row>
    <row r="47" customFormat="false" ht="30.75" hidden="false" customHeight="false" outlineLevel="0" collapsed="false">
      <c r="A47" s="281" t="s">
        <v>69</v>
      </c>
      <c r="B47" s="282"/>
      <c r="C47" s="283"/>
      <c r="D47" s="284" t="n">
        <f aca="false">SUM(D44:D46)</f>
        <v>2</v>
      </c>
      <c r="E47" s="284"/>
      <c r="F47" s="285" t="n">
        <f aca="false">(D44*F44)+(D45*F45)+(D46*F46)</f>
        <v>1</v>
      </c>
      <c r="G47" s="286" t="n">
        <f aca="false">(D44*G44)+(D45*G45)+(D46*G46)</f>
        <v>1</v>
      </c>
      <c r="H47" s="286" t="n">
        <f aca="false">(D44*H44)+(D45*H45)+(D46*H46)</f>
        <v>2</v>
      </c>
    </row>
    <row r="48" customFormat="false" ht="15.75" hidden="false" customHeight="false" outlineLevel="0" collapsed="false">
      <c r="A48" s="218"/>
      <c r="B48" s="287"/>
      <c r="C48" s="219"/>
      <c r="D48" s="221"/>
      <c r="E48" s="353"/>
      <c r="F48" s="207"/>
      <c r="G48" s="208"/>
      <c r="H48" s="208"/>
    </row>
    <row r="49" customFormat="false" ht="15" hidden="false" customHeight="true" outlineLevel="0" collapsed="false">
      <c r="A49" s="256" t="s">
        <v>209</v>
      </c>
      <c r="B49" s="274" t="s">
        <v>71</v>
      </c>
      <c r="C49" s="234" t="s">
        <v>57</v>
      </c>
      <c r="D49" s="236" t="n">
        <v>0</v>
      </c>
      <c r="E49" s="358"/>
      <c r="F49" s="207" t="n">
        <v>0.5</v>
      </c>
      <c r="G49" s="208" t="n">
        <v>0.5</v>
      </c>
      <c r="H49" s="208" t="n">
        <v>1</v>
      </c>
    </row>
    <row r="50" customFormat="false" ht="15" hidden="false" customHeight="false" outlineLevel="0" collapsed="false">
      <c r="A50" s="256"/>
      <c r="B50" s="279" t="s">
        <v>72</v>
      </c>
      <c r="C50" s="207" t="s">
        <v>57</v>
      </c>
      <c r="D50" s="208" t="n">
        <v>0</v>
      </c>
      <c r="E50" s="360"/>
      <c r="F50" s="207" t="n">
        <v>0.5</v>
      </c>
      <c r="G50" s="208" t="n">
        <v>0.5</v>
      </c>
      <c r="H50" s="208" t="n">
        <v>1</v>
      </c>
    </row>
    <row r="51" customFormat="false" ht="30.75" hidden="false" customHeight="false" outlineLevel="0" collapsed="false">
      <c r="A51" s="256"/>
      <c r="B51" s="280" t="s">
        <v>313</v>
      </c>
      <c r="C51" s="238" t="s">
        <v>314</v>
      </c>
      <c r="D51" s="262" t="n">
        <v>0</v>
      </c>
      <c r="E51" s="361"/>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353"/>
      <c r="F53" s="207"/>
      <c r="G53" s="208"/>
      <c r="H53" s="208"/>
    </row>
    <row r="54" customFormat="false" ht="15" hidden="false" customHeight="true" outlineLevel="0" collapsed="false">
      <c r="A54" s="256" t="s">
        <v>75</v>
      </c>
      <c r="B54" s="274" t="s">
        <v>76</v>
      </c>
      <c r="C54" s="234" t="s">
        <v>57</v>
      </c>
      <c r="D54" s="236" t="n">
        <v>1</v>
      </c>
      <c r="E54" s="358"/>
      <c r="F54" s="207" t="n">
        <v>0.5</v>
      </c>
      <c r="G54" s="208" t="n">
        <v>0.5</v>
      </c>
      <c r="H54" s="208" t="n">
        <v>1</v>
      </c>
    </row>
    <row r="55" customFormat="false" ht="45.75" hidden="false" customHeight="false" outlineLevel="0" collapsed="false">
      <c r="A55" s="256"/>
      <c r="B55" s="279" t="s">
        <v>77</v>
      </c>
      <c r="C55" s="207" t="s">
        <v>261</v>
      </c>
      <c r="D55" s="208" t="n">
        <v>0.5</v>
      </c>
      <c r="E55" s="360" t="s">
        <v>315</v>
      </c>
      <c r="F55" s="207" t="n">
        <v>0.5</v>
      </c>
      <c r="G55" s="208" t="n">
        <v>0.5</v>
      </c>
      <c r="H55" s="208" t="n">
        <v>2</v>
      </c>
    </row>
    <row r="56" customFormat="false" ht="30.75" hidden="false" customHeight="false" outlineLevel="0" collapsed="false">
      <c r="A56" s="256"/>
      <c r="B56" s="280" t="s">
        <v>79</v>
      </c>
      <c r="C56" s="234" t="s">
        <v>80</v>
      </c>
      <c r="D56" s="262" t="n">
        <v>0</v>
      </c>
      <c r="E56" s="361"/>
      <c r="F56" s="207" t="n">
        <v>0.5</v>
      </c>
      <c r="G56" s="208" t="n">
        <v>0.5</v>
      </c>
      <c r="H56" s="208" t="n">
        <v>2</v>
      </c>
    </row>
    <row r="57" customFormat="false" ht="45.75" hidden="false" customHeight="false" outlineLevel="0" collapsed="false">
      <c r="A57" s="281" t="s">
        <v>81</v>
      </c>
      <c r="B57" s="282"/>
      <c r="C57" s="283"/>
      <c r="D57" s="284" t="n">
        <f aca="false">SUM(D54:D56)</f>
        <v>1.5</v>
      </c>
      <c r="E57" s="284"/>
      <c r="F57" s="285" t="n">
        <f aca="false">(D54*F54)+(D55*F55)+(D56*F56)</f>
        <v>0.75</v>
      </c>
      <c r="G57" s="286" t="n">
        <f aca="false">(D54*G54)+(D55*G55)+(D56*G56)</f>
        <v>0.75</v>
      </c>
      <c r="H57" s="286" t="n">
        <f aca="false">(D54*H54)+(D55*H55)+(D56*H56)</f>
        <v>2</v>
      </c>
    </row>
    <row r="58" customFormat="false" ht="15.75" hidden="false" customHeight="false" outlineLevel="0" collapsed="false">
      <c r="A58" s="218"/>
      <c r="B58" s="219"/>
      <c r="C58" s="219"/>
      <c r="D58" s="221"/>
      <c r="E58" s="353"/>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364" t="s">
        <v>45</v>
      </c>
      <c r="F60" s="207"/>
      <c r="G60" s="208"/>
      <c r="H60" s="208"/>
    </row>
    <row r="61" customFormat="false" ht="30" hidden="false" customHeight="true" outlineLevel="0" collapsed="false">
      <c r="A61" s="259" t="s">
        <v>83</v>
      </c>
      <c r="B61" s="265" t="s">
        <v>84</v>
      </c>
      <c r="C61" s="234" t="s">
        <v>85</v>
      </c>
      <c r="D61" s="236" t="n">
        <v>0.5</v>
      </c>
      <c r="E61" s="366" t="s">
        <v>316</v>
      </c>
      <c r="F61" s="207" t="n">
        <v>1</v>
      </c>
      <c r="G61" s="208" t="n">
        <v>1</v>
      </c>
      <c r="H61" s="208" t="n">
        <v>1</v>
      </c>
    </row>
    <row r="62" customFormat="false" ht="15" hidden="false" customHeight="false" outlineLevel="0" collapsed="false">
      <c r="A62" s="259"/>
      <c r="B62" s="266" t="s">
        <v>86</v>
      </c>
      <c r="C62" s="207" t="s">
        <v>87</v>
      </c>
      <c r="D62" s="208" t="n">
        <v>1</v>
      </c>
      <c r="E62" s="360"/>
      <c r="F62" s="207" t="n">
        <v>1</v>
      </c>
      <c r="G62" s="208" t="n">
        <v>0.5</v>
      </c>
      <c r="H62" s="208" t="n">
        <v>1</v>
      </c>
    </row>
    <row r="63" customFormat="false" ht="30.75" hidden="false" customHeight="false" outlineLevel="0" collapsed="false">
      <c r="A63" s="259"/>
      <c r="B63" s="267" t="s">
        <v>88</v>
      </c>
      <c r="C63" s="238" t="s">
        <v>89</v>
      </c>
      <c r="D63" s="262" t="n">
        <v>1</v>
      </c>
      <c r="E63" s="361"/>
      <c r="F63" s="207" t="n">
        <v>1</v>
      </c>
      <c r="G63" s="208" t="n">
        <v>1</v>
      </c>
      <c r="H63" s="208" t="n">
        <v>2</v>
      </c>
    </row>
    <row r="64" customFormat="false" ht="30.75" hidden="false" customHeight="false" outlineLevel="0" collapsed="false">
      <c r="A64" s="281" t="s">
        <v>90</v>
      </c>
      <c r="B64" s="282"/>
      <c r="C64" s="283"/>
      <c r="D64" s="284" t="n">
        <f aca="false">SUM(D61:D63)</f>
        <v>2.5</v>
      </c>
      <c r="E64" s="284"/>
      <c r="F64" s="285" t="n">
        <f aca="false">(D61*F61)+(D62*F62)+(D63*F63)</f>
        <v>2.5</v>
      </c>
      <c r="G64" s="286" t="n">
        <f aca="false">(D61*G61)+(D62*G62)+(D63*G63)</f>
        <v>2</v>
      </c>
      <c r="H64" s="286" t="n">
        <f aca="false">(D61*H61)+(D62*H62)+(D63*H63)</f>
        <v>3.5</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5</v>
      </c>
      <c r="E66" s="358" t="s">
        <v>317</v>
      </c>
      <c r="F66" s="207" t="n">
        <v>1</v>
      </c>
      <c r="G66" s="208" t="n">
        <v>1</v>
      </c>
      <c r="H66" s="208" t="n">
        <v>2</v>
      </c>
    </row>
    <row r="67" customFormat="false" ht="30.75" hidden="false" customHeight="false" outlineLevel="0" collapsed="false">
      <c r="A67" s="289"/>
      <c r="B67" s="267" t="s">
        <v>94</v>
      </c>
      <c r="C67" s="238" t="s">
        <v>95</v>
      </c>
      <c r="D67" s="262" t="n">
        <v>0.5</v>
      </c>
      <c r="E67" s="361" t="s">
        <v>317</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2.5</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358"/>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364" t="s">
        <v>45</v>
      </c>
      <c r="F75" s="202" t="s">
        <v>46</v>
      </c>
      <c r="G75" s="202" t="s">
        <v>47</v>
      </c>
      <c r="H75" s="202" t="s">
        <v>48</v>
      </c>
    </row>
    <row r="76" customFormat="false" ht="15" hidden="false" customHeight="true" outlineLevel="0" collapsed="false">
      <c r="A76" s="289" t="s">
        <v>318</v>
      </c>
      <c r="B76" s="265" t="s">
        <v>104</v>
      </c>
      <c r="C76" s="234" t="s">
        <v>87</v>
      </c>
      <c r="D76" s="236" t="n">
        <v>1</v>
      </c>
      <c r="E76" s="358"/>
      <c r="F76" s="207" t="n">
        <v>0.5</v>
      </c>
      <c r="G76" s="208" t="n">
        <v>1</v>
      </c>
      <c r="H76" s="208" t="n">
        <v>3</v>
      </c>
    </row>
    <row r="77" customFormat="false" ht="15" hidden="false" customHeight="false" outlineLevel="0" collapsed="false">
      <c r="A77" s="289"/>
      <c r="B77" s="266" t="s">
        <v>105</v>
      </c>
      <c r="C77" s="207" t="s">
        <v>87</v>
      </c>
      <c r="D77" s="208" t="n">
        <v>1</v>
      </c>
      <c r="E77" s="360"/>
      <c r="F77" s="207" t="n">
        <v>0.5</v>
      </c>
      <c r="G77" s="208" t="n">
        <v>1</v>
      </c>
      <c r="H77" s="208" t="n">
        <v>2</v>
      </c>
    </row>
    <row r="78" customFormat="false" ht="60" hidden="false" customHeight="false" outlineLevel="0" collapsed="false">
      <c r="A78" s="289"/>
      <c r="B78" s="292" t="s">
        <v>106</v>
      </c>
      <c r="C78" s="293" t="s">
        <v>87</v>
      </c>
      <c r="D78" s="294" t="n">
        <v>1</v>
      </c>
      <c r="E78" s="367"/>
      <c r="F78" s="207" t="n">
        <v>0.5</v>
      </c>
      <c r="G78" s="208" t="n">
        <v>1</v>
      </c>
      <c r="H78" s="208" t="n">
        <v>2</v>
      </c>
    </row>
    <row r="79" customFormat="false" ht="15.75" hidden="false" customHeight="false" outlineLevel="0" collapsed="false">
      <c r="A79" s="289"/>
      <c r="B79" s="267" t="s">
        <v>107</v>
      </c>
      <c r="C79" s="238" t="s">
        <v>87</v>
      </c>
      <c r="D79" s="262" t="n">
        <v>1</v>
      </c>
      <c r="E79" s="361" t="s">
        <v>319</v>
      </c>
      <c r="F79" s="207" t="n">
        <v>0.5</v>
      </c>
      <c r="G79" s="208" t="n">
        <v>0.5</v>
      </c>
      <c r="H79" s="208" t="n">
        <v>1</v>
      </c>
    </row>
    <row r="80" customFormat="false" ht="30.75" hidden="false" customHeight="false" outlineLevel="0" collapsed="false">
      <c r="A80" s="281" t="s">
        <v>108</v>
      </c>
      <c r="B80" s="282"/>
      <c r="C80" s="283"/>
      <c r="D80" s="284" t="n">
        <f aca="false">SUM(D76:D79)</f>
        <v>4</v>
      </c>
      <c r="E80" s="284"/>
      <c r="F80" s="285" t="n">
        <f aca="false">(D76*F76)+(D77*F77)+(D78*F78)+(D79*F79)</f>
        <v>2</v>
      </c>
      <c r="G80" s="286" t="n">
        <f aca="false">(D76*G76)+(D77*G77)+(D78*G78)+(D79*G79)</f>
        <v>3.5</v>
      </c>
      <c r="H80" s="286" t="n">
        <f aca="false">(D76*H76)+(D77*H77)+(D78*H78)+(D79*H79)</f>
        <v>8</v>
      </c>
    </row>
    <row r="81" customFormat="false" ht="15.75" hidden="false" customHeight="false" outlineLevel="0" collapsed="false">
      <c r="A81" s="218"/>
      <c r="B81" s="219"/>
      <c r="C81" s="219"/>
      <c r="D81" s="221"/>
      <c r="E81" s="353"/>
      <c r="F81" s="207"/>
      <c r="G81" s="208"/>
      <c r="H81" s="208"/>
    </row>
    <row r="82" customFormat="false" ht="15" hidden="false" customHeight="true" outlineLevel="0" collapsed="false">
      <c r="A82" s="259" t="s">
        <v>109</v>
      </c>
      <c r="B82" s="260" t="s">
        <v>110</v>
      </c>
      <c r="C82" s="234" t="s">
        <v>85</v>
      </c>
      <c r="D82" s="236" t="n">
        <v>0.5</v>
      </c>
      <c r="E82" s="358"/>
      <c r="F82" s="207" t="n">
        <v>0.5</v>
      </c>
      <c r="G82" s="208" t="n">
        <v>1</v>
      </c>
      <c r="H82" s="208" t="n">
        <v>3</v>
      </c>
    </row>
    <row r="83" customFormat="false" ht="15" hidden="false" customHeight="false" outlineLevel="0" collapsed="false">
      <c r="A83" s="259"/>
      <c r="B83" s="296" t="s">
        <v>111</v>
      </c>
      <c r="C83" s="207" t="s">
        <v>85</v>
      </c>
      <c r="D83" s="208" t="n">
        <v>1</v>
      </c>
      <c r="E83" s="360"/>
      <c r="F83" s="207" t="n">
        <v>0.5</v>
      </c>
      <c r="G83" s="208" t="n">
        <v>0.5</v>
      </c>
      <c r="H83" s="208" t="n">
        <v>2</v>
      </c>
    </row>
    <row r="84" customFormat="false" ht="30" hidden="false" customHeight="false" outlineLevel="0" collapsed="false">
      <c r="A84" s="259"/>
      <c r="B84" s="297" t="s">
        <v>112</v>
      </c>
      <c r="C84" s="293" t="s">
        <v>113</v>
      </c>
      <c r="D84" s="294" t="n">
        <v>1</v>
      </c>
      <c r="E84" s="367"/>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361"/>
      <c r="F86" s="207" t="n">
        <v>0.5</v>
      </c>
      <c r="G86" s="208" t="n">
        <v>0.5</v>
      </c>
      <c r="H86" s="208" t="n">
        <v>1</v>
      </c>
    </row>
    <row r="87" customFormat="false" ht="30.75" hidden="false" customHeight="false" outlineLevel="0" collapsed="false">
      <c r="A87" s="281" t="s">
        <v>116</v>
      </c>
      <c r="B87" s="282"/>
      <c r="C87" s="283"/>
      <c r="D87" s="284" t="n">
        <f aca="false">SUM(D82:D86)</f>
        <v>3.5</v>
      </c>
      <c r="E87" s="284"/>
      <c r="F87" s="285" t="n">
        <f aca="false">(D82*F82)+(D83*F83)+(D84*F84)+(D86*F86)</f>
        <v>1.75</v>
      </c>
      <c r="G87" s="286" t="n">
        <f aca="false">(D82*G82)+(D83*G83)+(D84*G84)+(D86*G86)</f>
        <v>2</v>
      </c>
      <c r="H87" s="286" t="n">
        <f aca="false">(D82*H82)+(D83*H83)+(D84*H84)+(D86*H86)</f>
        <v>5.5</v>
      </c>
    </row>
    <row r="88" customFormat="false" ht="15.75" hidden="false" customHeight="false" outlineLevel="0" collapsed="false">
      <c r="A88" s="218" t="s">
        <v>8</v>
      </c>
      <c r="B88" s="219"/>
      <c r="C88" s="219"/>
      <c r="D88" s="221"/>
      <c r="E88" s="353"/>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347" t="s">
        <v>45</v>
      </c>
      <c r="F90" s="202" t="s">
        <v>46</v>
      </c>
      <c r="G90" s="202" t="s">
        <v>47</v>
      </c>
      <c r="H90" s="202" t="s">
        <v>48</v>
      </c>
    </row>
    <row r="91" customFormat="false" ht="30" hidden="false" customHeight="true" outlineLevel="0" collapsed="false">
      <c r="A91" s="302" t="s">
        <v>230</v>
      </c>
      <c r="B91" s="303" t="s">
        <v>119</v>
      </c>
      <c r="C91" s="234" t="s">
        <v>85</v>
      </c>
      <c r="D91" s="304" t="n">
        <v>1</v>
      </c>
      <c r="E91" s="368"/>
      <c r="F91" s="207" t="n">
        <v>0.5</v>
      </c>
      <c r="G91" s="208" t="n">
        <v>1</v>
      </c>
      <c r="H91" s="208" t="n">
        <v>2</v>
      </c>
    </row>
    <row r="92" customFormat="false" ht="30.75" hidden="false" customHeight="false" outlineLevel="0" collapsed="false">
      <c r="A92" s="302"/>
      <c r="B92" s="306" t="s">
        <v>120</v>
      </c>
      <c r="C92" s="238" t="s">
        <v>85</v>
      </c>
      <c r="D92" s="307" t="n">
        <v>0.5</v>
      </c>
      <c r="E92" s="369" t="s">
        <v>320</v>
      </c>
      <c r="F92" s="207" t="n">
        <v>1</v>
      </c>
      <c r="G92" s="208" t="n">
        <v>1</v>
      </c>
      <c r="H92" s="208" t="n">
        <v>3</v>
      </c>
    </row>
    <row r="93" customFormat="false" ht="45.75" hidden="false" customHeight="false" outlineLevel="0" collapsed="false">
      <c r="A93" s="281" t="s">
        <v>121</v>
      </c>
      <c r="B93" s="282"/>
      <c r="C93" s="283"/>
      <c r="D93" s="284" t="n">
        <f aca="false">SUM(D91:D92)</f>
        <v>1.5</v>
      </c>
      <c r="E93" s="284"/>
      <c r="F93" s="285" t="n">
        <f aca="false">(D91*F91)+(D92*F92)</f>
        <v>1</v>
      </c>
      <c r="G93" s="286" t="n">
        <f aca="false">(D91*G91)+(D92*G92)</f>
        <v>1.5</v>
      </c>
      <c r="H93" s="286" t="n">
        <f aca="false">(D91*H91)+(D92*H92)</f>
        <v>3.5</v>
      </c>
    </row>
    <row r="94" customFormat="false" ht="16.5" hidden="false" customHeight="false" outlineLevel="0" collapsed="false">
      <c r="A94" s="309"/>
      <c r="B94" s="310"/>
      <c r="C94" s="311"/>
      <c r="D94" s="312"/>
      <c r="E94" s="370"/>
      <c r="F94" s="207"/>
      <c r="G94" s="208"/>
      <c r="H94" s="208"/>
    </row>
    <row r="95" customFormat="false" ht="30.75" hidden="false" customHeight="true" outlineLevel="0" collapsed="false">
      <c r="A95" s="302" t="s">
        <v>122</v>
      </c>
      <c r="B95" s="314" t="s">
        <v>123</v>
      </c>
      <c r="C95" s="315" t="s">
        <v>85</v>
      </c>
      <c r="D95" s="316" t="n">
        <v>1</v>
      </c>
      <c r="E95" s="364" t="s">
        <v>321</v>
      </c>
      <c r="F95" s="207" t="n">
        <v>0.5</v>
      </c>
      <c r="G95" s="208" t="n">
        <v>1</v>
      </c>
      <c r="H95" s="208" t="n">
        <v>3</v>
      </c>
    </row>
    <row r="96" customFormat="false" ht="15.75" hidden="false" customHeight="false" outlineLevel="0" collapsed="false">
      <c r="A96" s="302"/>
      <c r="B96" s="318" t="s">
        <v>124</v>
      </c>
      <c r="C96" s="315" t="s">
        <v>85</v>
      </c>
      <c r="D96" s="319" t="n">
        <v>1</v>
      </c>
      <c r="E96" s="371"/>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72"/>
      <c r="F98" s="207"/>
      <c r="G98" s="208"/>
      <c r="H98" s="208"/>
    </row>
    <row r="99" customFormat="false" ht="30" hidden="false" customHeight="true" outlineLevel="0" collapsed="false">
      <c r="A99" s="256" t="s">
        <v>233</v>
      </c>
      <c r="B99" s="274" t="s">
        <v>127</v>
      </c>
      <c r="C99" s="234" t="s">
        <v>128</v>
      </c>
      <c r="D99" s="236" t="n">
        <v>0.5</v>
      </c>
      <c r="E99" s="366" t="s">
        <v>322</v>
      </c>
      <c r="F99" s="207" t="n">
        <v>1</v>
      </c>
      <c r="G99" s="208" t="n">
        <v>1</v>
      </c>
      <c r="H99" s="208" t="n">
        <v>3</v>
      </c>
    </row>
    <row r="100" customFormat="false" ht="15" hidden="false" customHeight="false" outlineLevel="0" collapsed="false">
      <c r="A100" s="256"/>
      <c r="B100" s="279" t="s">
        <v>129</v>
      </c>
      <c r="C100" s="207" t="s">
        <v>85</v>
      </c>
      <c r="D100" s="208" t="n">
        <v>0.5</v>
      </c>
      <c r="E100" s="360"/>
      <c r="F100" s="207" t="n">
        <v>1</v>
      </c>
      <c r="G100" s="208" t="n">
        <v>1</v>
      </c>
      <c r="H100" s="208" t="n">
        <v>3</v>
      </c>
    </row>
    <row r="101" customFormat="false" ht="46.5" hidden="false" customHeight="true" outlineLevel="0" collapsed="false">
      <c r="A101" s="256"/>
      <c r="B101" s="280" t="s">
        <v>130</v>
      </c>
      <c r="C101" s="227" t="s">
        <v>8</v>
      </c>
      <c r="D101" s="227"/>
      <c r="E101" s="227"/>
      <c r="F101" s="207"/>
      <c r="G101" s="208"/>
      <c r="H101" s="208"/>
    </row>
    <row r="102" customFormat="false" ht="45.75" hidden="false" customHeight="false" outlineLevel="0" collapsed="false">
      <c r="A102" s="281" t="s">
        <v>131</v>
      </c>
      <c r="B102" s="282"/>
      <c r="C102" s="283"/>
      <c r="D102" s="284" t="n">
        <f aca="false">SUM(D99:D100)</f>
        <v>1</v>
      </c>
      <c r="E102" s="284"/>
      <c r="F102" s="285" t="n">
        <f aca="false">(D99*F99)+(D100*F100)</f>
        <v>1</v>
      </c>
      <c r="G102" s="286" t="n">
        <f aca="false">(D99*G99)+(D100*G100)</f>
        <v>1</v>
      </c>
      <c r="H102" s="286" t="n">
        <f aca="false">(D99*H99)+(D100*H100)</f>
        <v>3</v>
      </c>
    </row>
    <row r="103" customFormat="false" ht="15.75" hidden="false" customHeight="false" outlineLevel="0" collapsed="false">
      <c r="A103" s="218"/>
      <c r="B103" s="287"/>
      <c r="C103" s="219"/>
      <c r="D103" s="221"/>
      <c r="E103" s="353"/>
      <c r="F103" s="207"/>
      <c r="G103" s="208"/>
      <c r="H103" s="208"/>
    </row>
    <row r="104" customFormat="false" ht="30" hidden="false" customHeight="true" outlineLevel="0" collapsed="false">
      <c r="A104" s="259" t="s">
        <v>132</v>
      </c>
      <c r="B104" s="323" t="s">
        <v>133</v>
      </c>
      <c r="C104" s="234" t="s">
        <v>134</v>
      </c>
      <c r="D104" s="236" t="n">
        <v>0.5</v>
      </c>
      <c r="E104" s="366" t="s">
        <v>322</v>
      </c>
      <c r="F104" s="207" t="n">
        <v>1</v>
      </c>
      <c r="G104" s="208" t="n">
        <v>1</v>
      </c>
      <c r="H104" s="208" t="n">
        <v>3</v>
      </c>
    </row>
    <row r="105" customFormat="false" ht="30" hidden="false" customHeight="false" outlineLevel="0" collapsed="false">
      <c r="A105" s="259"/>
      <c r="B105" s="324" t="s">
        <v>135</v>
      </c>
      <c r="C105" s="207" t="s">
        <v>134</v>
      </c>
      <c r="D105" s="208" t="n">
        <v>0</v>
      </c>
      <c r="E105" s="360"/>
      <c r="F105" s="207" t="n">
        <v>1</v>
      </c>
      <c r="G105" s="208" t="n">
        <v>1</v>
      </c>
      <c r="H105" s="208" t="n">
        <v>3</v>
      </c>
    </row>
    <row r="106" customFormat="false" ht="15.75" hidden="false" customHeight="false" outlineLevel="0" collapsed="false">
      <c r="A106" s="259"/>
      <c r="B106" s="325" t="s">
        <v>129</v>
      </c>
      <c r="C106" s="238" t="s">
        <v>85</v>
      </c>
      <c r="D106" s="262" t="n">
        <v>0.5</v>
      </c>
      <c r="E106" s="361"/>
      <c r="F106" s="207" t="n">
        <v>1</v>
      </c>
      <c r="G106" s="208" t="n">
        <v>1</v>
      </c>
      <c r="H106" s="208" t="n">
        <v>3</v>
      </c>
    </row>
    <row r="107" customFormat="false" ht="45.75" hidden="false" customHeight="false" outlineLevel="0" collapsed="false">
      <c r="A107" s="281" t="s">
        <v>136</v>
      </c>
      <c r="B107" s="282"/>
      <c r="C107" s="283"/>
      <c r="D107" s="284" t="n">
        <f aca="false">SUM(D104:D106)</f>
        <v>1</v>
      </c>
      <c r="E107" s="284"/>
      <c r="F107" s="285" t="n">
        <f aca="false">(D104*F104)+(D105*F105)+(D106*F106)</f>
        <v>1</v>
      </c>
      <c r="G107" s="286" t="n">
        <f aca="false">(D104*G104)+(D105*G105)+(D106*G106)</f>
        <v>1</v>
      </c>
      <c r="H107" s="286" t="n">
        <f aca="false">(D104*H104)+(D105*H105)+(D106*H106)</f>
        <v>3</v>
      </c>
    </row>
    <row r="108" customFormat="false" ht="15.75" hidden="false" customHeight="false" outlineLevel="0" collapsed="false">
      <c r="A108" s="218"/>
      <c r="B108" s="287"/>
      <c r="C108" s="219"/>
      <c r="D108" s="221"/>
      <c r="E108" s="353"/>
      <c r="F108" s="207"/>
      <c r="G108" s="208"/>
      <c r="H108" s="208"/>
    </row>
    <row r="109" customFormat="false" ht="15.75" hidden="false" customHeight="true" outlineLevel="0" collapsed="false">
      <c r="A109" s="259" t="s">
        <v>137</v>
      </c>
      <c r="B109" s="323" t="s">
        <v>138</v>
      </c>
      <c r="C109" s="234" t="s">
        <v>89</v>
      </c>
      <c r="D109" s="236" t="n">
        <v>1</v>
      </c>
      <c r="E109" s="366" t="s">
        <v>322</v>
      </c>
      <c r="F109" s="207" t="n">
        <v>1</v>
      </c>
      <c r="G109" s="208" t="n">
        <v>0.5</v>
      </c>
      <c r="H109" s="208" t="n">
        <v>2</v>
      </c>
    </row>
    <row r="110" customFormat="false" ht="15" hidden="false" customHeight="false" outlineLevel="0" collapsed="false">
      <c r="A110" s="259"/>
      <c r="B110" s="324" t="s">
        <v>139</v>
      </c>
      <c r="C110" s="207" t="s">
        <v>140</v>
      </c>
      <c r="D110" s="208" t="n">
        <v>0.5</v>
      </c>
      <c r="E110" s="366" t="s">
        <v>322</v>
      </c>
      <c r="F110" s="207" t="n">
        <v>1</v>
      </c>
      <c r="G110" s="208" t="n">
        <v>1</v>
      </c>
      <c r="H110" s="208" t="n">
        <v>2</v>
      </c>
    </row>
    <row r="111" customFormat="false" ht="15" hidden="false" customHeight="false" outlineLevel="0" collapsed="false">
      <c r="A111" s="259"/>
      <c r="B111" s="324" t="s">
        <v>141</v>
      </c>
      <c r="C111" s="207" t="s">
        <v>140</v>
      </c>
      <c r="D111" s="208" t="n">
        <v>0.5</v>
      </c>
      <c r="E111" s="360"/>
      <c r="F111" s="207" t="n">
        <v>0.5</v>
      </c>
      <c r="G111" s="208" t="n">
        <v>0.5</v>
      </c>
      <c r="H111" s="208" t="n">
        <v>1</v>
      </c>
    </row>
    <row r="112" customFormat="false" ht="15.75" hidden="false" customHeight="false" outlineLevel="0" collapsed="false">
      <c r="A112" s="259"/>
      <c r="B112" s="325" t="s">
        <v>142</v>
      </c>
      <c r="C112" s="238" t="s">
        <v>140</v>
      </c>
      <c r="D112" s="262" t="n">
        <v>1</v>
      </c>
      <c r="E112" s="361" t="s">
        <v>323</v>
      </c>
      <c r="F112" s="207" t="n">
        <v>0.5</v>
      </c>
      <c r="G112" s="208" t="n">
        <v>1</v>
      </c>
      <c r="H112" s="208" t="n">
        <v>1</v>
      </c>
    </row>
    <row r="113" customFormat="false" ht="30.75" hidden="false" customHeight="false" outlineLevel="0" collapsed="false">
      <c r="A113" s="281" t="s">
        <v>143</v>
      </c>
      <c r="B113" s="282"/>
      <c r="C113" s="283"/>
      <c r="D113" s="284" t="n">
        <f aca="false">SUM(D109:D112)</f>
        <v>3</v>
      </c>
      <c r="E113" s="284"/>
      <c r="F113" s="285" t="n">
        <f aca="false">(D109*F109)+(D110*F110)+(D111*F111)+(D112*F112)</f>
        <v>2.25</v>
      </c>
      <c r="G113" s="286" t="n">
        <f aca="false">(D109*G109)+(D110*G110)+(D111*G111)+(D112*G112)</f>
        <v>2.25</v>
      </c>
      <c r="H113" s="286" t="n">
        <f aca="false">(D109*H109)+(D110*H110)+(D111*H111)+(D112*H112)</f>
        <v>4.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347" t="s">
        <v>45</v>
      </c>
      <c r="F116" s="202" t="s">
        <v>46</v>
      </c>
      <c r="G116" s="202" t="s">
        <v>47</v>
      </c>
      <c r="H116" s="202" t="s">
        <v>48</v>
      </c>
    </row>
    <row r="117" customFormat="false" ht="15" hidden="false" customHeight="false" outlineLevel="0" collapsed="false">
      <c r="A117" s="326" t="s">
        <v>241</v>
      </c>
      <c r="B117" s="323" t="s">
        <v>146</v>
      </c>
      <c r="C117" s="234" t="s">
        <v>113</v>
      </c>
      <c r="D117" s="236" t="n">
        <v>1</v>
      </c>
      <c r="E117" s="373"/>
      <c r="F117" s="207" t="n">
        <v>0.5</v>
      </c>
      <c r="G117" s="208" t="n">
        <v>0.5</v>
      </c>
      <c r="H117" s="208" t="n">
        <v>1</v>
      </c>
    </row>
    <row r="118" customFormat="false" ht="45.75" hidden="false" customHeight="true" outlineLevel="0" collapsed="false">
      <c r="A118" s="326"/>
      <c r="B118" s="325" t="s">
        <v>147</v>
      </c>
      <c r="C118" s="227" t="s">
        <v>324</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72"/>
      <c r="F120" s="207" t="s">
        <v>8</v>
      </c>
      <c r="G120" s="208" t="s">
        <v>8</v>
      </c>
      <c r="H120" s="208" t="s">
        <v>8</v>
      </c>
    </row>
    <row r="121" customFormat="false" ht="15" hidden="false" customHeight="true" outlineLevel="0" collapsed="false">
      <c r="A121" s="256" t="s">
        <v>243</v>
      </c>
      <c r="B121" s="274" t="s">
        <v>150</v>
      </c>
      <c r="C121" s="234" t="s">
        <v>151</v>
      </c>
      <c r="D121" s="236" t="n">
        <v>0</v>
      </c>
      <c r="E121" s="358"/>
      <c r="F121" s="207" t="n">
        <v>0.5</v>
      </c>
      <c r="G121" s="208" t="n">
        <v>1</v>
      </c>
      <c r="H121" s="208" t="n">
        <v>2</v>
      </c>
    </row>
    <row r="122" customFormat="false" ht="25.5" hidden="false" customHeight="false" outlineLevel="0" collapsed="false">
      <c r="A122" s="256"/>
      <c r="B122" s="279" t="s">
        <v>152</v>
      </c>
      <c r="C122" s="207" t="s">
        <v>151</v>
      </c>
      <c r="D122" s="374" t="n">
        <v>1</v>
      </c>
      <c r="E122" s="375" t="s">
        <v>325</v>
      </c>
      <c r="F122" s="207" t="n">
        <v>0.5</v>
      </c>
      <c r="G122" s="208" t="n">
        <v>1</v>
      </c>
      <c r="H122" s="208" t="n">
        <v>2</v>
      </c>
    </row>
    <row r="123" customFormat="false" ht="45.75" hidden="false" customHeight="false" outlineLevel="0" collapsed="false">
      <c r="A123" s="256"/>
      <c r="B123" s="280" t="s">
        <v>67</v>
      </c>
      <c r="C123" s="238" t="s">
        <v>153</v>
      </c>
      <c r="D123" s="262" t="n">
        <v>0</v>
      </c>
      <c r="E123" s="361"/>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353"/>
      <c r="F125" s="207"/>
      <c r="G125" s="208"/>
      <c r="H125" s="208"/>
    </row>
    <row r="126" customFormat="false" ht="30" hidden="false" customHeight="true" outlineLevel="0" collapsed="false">
      <c r="A126" s="331" t="s">
        <v>272</v>
      </c>
      <c r="B126" s="260" t="s">
        <v>156</v>
      </c>
      <c r="C126" s="222" t="s">
        <v>326</v>
      </c>
      <c r="D126" s="222"/>
      <c r="E126" s="222"/>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0.5</v>
      </c>
      <c r="E129" s="284"/>
      <c r="F129" s="284" t="n">
        <f aca="false">SUM(F124,F119,F113,F107,F102,F97,F93,F87,F80,F72,F68,F64,F57,F52,F47,F42)</f>
        <v>20</v>
      </c>
      <c r="G129" s="284" t="n">
        <f aca="false">SUM(G124,G119,G113,G107,G102,G97,G93,G87,G80,G72,G68,G64,G57,G52,G47,G42)</f>
        <v>24.25</v>
      </c>
      <c r="H129" s="284" t="n">
        <f aca="false">SUM(H124,H119,H113,H107,H102,H97,H93,H87,H80,H72,H68,H64,H57,H52,H47,H42)</f>
        <v>59</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clinicalresource.ovid.com"/>
    <hyperlink ref="E122" r:id="rId2" display="http://www.ovid.com/site/products/tools/ovid/ClinicalResource.jsp"/>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8"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201" t="s">
        <v>2</v>
      </c>
      <c r="F1" s="202"/>
    </row>
    <row r="2" customFormat="false" ht="15" hidden="false" customHeight="true" outlineLevel="0" collapsed="false">
      <c r="A2" s="204" t="s">
        <v>3</v>
      </c>
      <c r="B2" s="205" t="s">
        <v>327</v>
      </c>
      <c r="C2" s="205"/>
      <c r="D2" s="205"/>
      <c r="E2" s="206"/>
      <c r="F2" s="207"/>
      <c r="G2" s="208"/>
      <c r="H2" s="208"/>
    </row>
    <row r="3" customFormat="false" ht="30" hidden="false" customHeight="true" outlineLevel="0" collapsed="false">
      <c r="A3" s="209" t="s">
        <v>4</v>
      </c>
      <c r="B3" s="210" t="s">
        <v>328</v>
      </c>
      <c r="C3" s="210"/>
      <c r="D3" s="210"/>
      <c r="E3" s="211"/>
      <c r="F3" s="207"/>
      <c r="G3" s="208"/>
      <c r="H3" s="208"/>
    </row>
    <row r="4" customFormat="false" ht="15" hidden="false" customHeight="true" outlineLevel="0" collapsed="false">
      <c r="A4" s="212" t="s">
        <v>5</v>
      </c>
      <c r="B4" s="210"/>
      <c r="C4" s="210"/>
      <c r="D4" s="210"/>
      <c r="E4" s="214"/>
      <c r="F4" s="207"/>
      <c r="G4" s="208"/>
      <c r="H4" s="208"/>
    </row>
    <row r="5" customFormat="false" ht="15.75" hidden="false" customHeight="true" outlineLevel="0" collapsed="false">
      <c r="A5" s="215" t="s">
        <v>6</v>
      </c>
      <c r="B5" s="216" t="s">
        <v>329</v>
      </c>
      <c r="C5" s="216"/>
      <c r="D5" s="216"/>
      <c r="E5" s="217"/>
      <c r="F5" s="207"/>
      <c r="G5" s="208"/>
      <c r="H5" s="208"/>
    </row>
    <row r="6" customFormat="false" ht="15.75" hidden="false" customHeight="false" outlineLevel="0" collapsed="false">
      <c r="A6" s="218"/>
      <c r="B6" s="219"/>
      <c r="C6" s="220"/>
      <c r="D6" s="220"/>
      <c r="E6" s="221"/>
      <c r="F6" s="207"/>
      <c r="G6" s="208"/>
      <c r="H6" s="208"/>
    </row>
    <row r="7" customFormat="false" ht="15" hidden="false" customHeight="false" outlineLevel="0" collapsed="false">
      <c r="A7" s="204" t="s">
        <v>7</v>
      </c>
      <c r="B7" s="222" t="s">
        <v>251</v>
      </c>
      <c r="C7" s="21" t="n">
        <v>38981</v>
      </c>
      <c r="D7" s="376" t="s">
        <v>8</v>
      </c>
      <c r="E7" s="225"/>
      <c r="F7" s="207"/>
      <c r="G7" s="208"/>
      <c r="H7" s="208"/>
    </row>
    <row r="8" customFormat="false" ht="15.75" hidden="false" customHeight="false" outlineLevel="0" collapsed="false">
      <c r="A8" s="226" t="s">
        <v>9</v>
      </c>
      <c r="B8" s="227"/>
      <c r="C8" s="25" t="s">
        <v>10</v>
      </c>
      <c r="D8" s="228" t="s">
        <v>8</v>
      </c>
      <c r="E8" s="228"/>
      <c r="F8" s="207"/>
      <c r="G8" s="208"/>
      <c r="H8" s="208"/>
    </row>
    <row r="9" s="221" customFormat="true" ht="15.75" hidden="false" customHeight="false" outlineLevel="0" collapsed="false">
      <c r="B9" s="219"/>
      <c r="C9" s="22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78</v>
      </c>
      <c r="E11" s="237"/>
      <c r="F11" s="207"/>
      <c r="G11" s="208"/>
      <c r="H11" s="208"/>
    </row>
    <row r="12" s="221" customFormat="true" ht="45" hidden="false" customHeight="true" outlineLevel="0" collapsed="false">
      <c r="A12" s="233"/>
      <c r="B12" s="238" t="s">
        <v>15</v>
      </c>
      <c r="C12" s="227"/>
      <c r="D12" s="227"/>
      <c r="E12" s="227"/>
      <c r="F12" s="207"/>
      <c r="G12" s="208"/>
      <c r="H12" s="208"/>
    </row>
    <row r="13" s="203" customFormat="true" ht="16.5" hidden="false" customHeight="false" outlineLevel="0" collapsed="false">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37"/>
      <c r="F15" s="207"/>
      <c r="G15" s="208"/>
      <c r="H15" s="208"/>
    </row>
    <row r="16" customFormat="false" ht="15" hidden="false" customHeight="false" outlineLevel="0" collapsed="false">
      <c r="A16" s="242"/>
      <c r="B16" s="246" t="s">
        <v>20</v>
      </c>
      <c r="C16" s="247" t="s">
        <v>19</v>
      </c>
      <c r="D16" s="248"/>
      <c r="E16" s="249"/>
      <c r="F16" s="207"/>
      <c r="G16" s="208"/>
      <c r="H16" s="208"/>
    </row>
    <row r="17" customFormat="false" ht="15" hidden="false" customHeight="false" outlineLevel="0" collapsed="false">
      <c r="A17" s="242"/>
      <c r="B17" s="246" t="s">
        <v>21</v>
      </c>
      <c r="C17" s="247" t="s">
        <v>19</v>
      </c>
      <c r="D17" s="248" t="s">
        <v>330</v>
      </c>
      <c r="E17" s="249"/>
      <c r="F17" s="207"/>
      <c r="G17" s="208"/>
      <c r="H17" s="208"/>
    </row>
    <row r="18" customFormat="false" ht="30.75" hidden="false" customHeight="false" outlineLevel="0" collapsed="false">
      <c r="A18" s="242"/>
      <c r="B18" s="250" t="s">
        <v>22</v>
      </c>
      <c r="C18" s="251" t="s">
        <v>23</v>
      </c>
      <c r="D18" s="269" t="s">
        <v>197</v>
      </c>
      <c r="E18" s="252"/>
      <c r="F18" s="207"/>
      <c r="G18" s="208"/>
      <c r="H18" s="208"/>
    </row>
    <row r="19" customFormat="false" ht="15.75" hidden="false" customHeight="false" outlineLevel="0" collapsed="false">
      <c r="A19" s="253"/>
      <c r="B19" s="254"/>
      <c r="C19" s="254"/>
      <c r="D19" s="255"/>
      <c r="E19" s="221"/>
      <c r="F19" s="207"/>
      <c r="G19" s="208"/>
      <c r="H19" s="208"/>
    </row>
    <row r="20" customFormat="false" ht="30.75" hidden="false" customHeight="true" outlineLevel="0" collapsed="false">
      <c r="A20" s="256" t="s">
        <v>24</v>
      </c>
      <c r="B20" s="257" t="s">
        <v>25</v>
      </c>
      <c r="C20" s="258" t="s">
        <v>331</v>
      </c>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c r="E22" s="237"/>
      <c r="F22" s="207"/>
      <c r="G22" s="208"/>
      <c r="H22" s="208"/>
    </row>
    <row r="23" customFormat="false" ht="15.75" hidden="false" customHeight="false" outlineLevel="0" collapsed="false">
      <c r="A23" s="259"/>
      <c r="B23" s="261" t="s">
        <v>28</v>
      </c>
      <c r="C23" s="251" t="s">
        <v>19</v>
      </c>
      <c r="D23" s="262" t="s">
        <v>330</v>
      </c>
      <c r="E23" s="252"/>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330</v>
      </c>
      <c r="E25" s="237"/>
      <c r="F25" s="207"/>
      <c r="G25" s="208"/>
      <c r="H25" s="208"/>
    </row>
    <row r="26" customFormat="false" ht="15" hidden="false" customHeight="false" outlineLevel="0" collapsed="false">
      <c r="A26" s="256"/>
      <c r="B26" s="266" t="s">
        <v>31</v>
      </c>
      <c r="C26" s="247" t="s">
        <v>19</v>
      </c>
      <c r="D26" s="208"/>
      <c r="E26" s="249"/>
      <c r="F26" s="207"/>
      <c r="G26" s="208"/>
      <c r="H26" s="208"/>
    </row>
    <row r="27" customFormat="false" ht="15" hidden="false" customHeight="false" outlineLevel="0" collapsed="false">
      <c r="A27" s="256"/>
      <c r="B27" s="266" t="s">
        <v>32</v>
      </c>
      <c r="C27" s="247" t="s">
        <v>19</v>
      </c>
      <c r="D27" s="208" t="s">
        <v>330</v>
      </c>
      <c r="E27" s="249"/>
      <c r="F27" s="207"/>
      <c r="G27" s="208"/>
      <c r="H27" s="208"/>
    </row>
    <row r="28" customFormat="false" ht="15.75" hidden="false" customHeight="false" outlineLevel="0" collapsed="false">
      <c r="A28" s="256"/>
      <c r="B28" s="267" t="s">
        <v>33</v>
      </c>
      <c r="C28" s="251" t="s">
        <v>19</v>
      </c>
      <c r="D28" s="262" t="s">
        <v>330</v>
      </c>
      <c r="E28" s="252"/>
      <c r="F28" s="207"/>
      <c r="G28" s="208"/>
      <c r="H28" s="208"/>
    </row>
    <row r="29" customFormat="false" ht="15.75" hidden="false" customHeight="false" outlineLevel="0" collapsed="false">
      <c r="A29" s="218"/>
      <c r="B29" s="219"/>
      <c r="C29" s="254"/>
      <c r="D29" s="221"/>
      <c r="E29" s="221"/>
      <c r="F29" s="207"/>
      <c r="G29" s="208"/>
      <c r="H29" s="208"/>
    </row>
    <row r="30" customFormat="false" ht="198.75" hidden="false" customHeight="true" outlineLevel="0" collapsed="false">
      <c r="A30" s="268" t="s">
        <v>34</v>
      </c>
      <c r="B30" s="243" t="s">
        <v>35</v>
      </c>
      <c r="C30" s="244" t="s">
        <v>36</v>
      </c>
      <c r="D30" s="245"/>
      <c r="E30" s="377" t="s">
        <v>332</v>
      </c>
      <c r="F30" s="207"/>
      <c r="G30" s="208"/>
      <c r="H30" s="208"/>
    </row>
    <row r="31" customFormat="false" ht="30" hidden="false" customHeight="false" outlineLevel="0" collapsed="false">
      <c r="A31" s="268"/>
      <c r="B31" s="246" t="s">
        <v>37</v>
      </c>
      <c r="C31" s="247" t="s">
        <v>38</v>
      </c>
      <c r="D31" s="248" t="s">
        <v>278</v>
      </c>
      <c r="E31" s="249"/>
      <c r="F31" s="207"/>
      <c r="G31" s="208"/>
      <c r="H31" s="208"/>
    </row>
    <row r="32" customFormat="false" ht="15.75" hidden="false" customHeight="false" outlineLevel="0" collapsed="false">
      <c r="A32" s="268"/>
      <c r="B32" s="250" t="s">
        <v>39</v>
      </c>
      <c r="C32" s="251" t="s">
        <v>40</v>
      </c>
      <c r="D32" s="269"/>
      <c r="E32" s="252"/>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273" t="s">
        <v>45</v>
      </c>
      <c r="F35" s="202" t="s">
        <v>46</v>
      </c>
      <c r="G35" s="202" t="s">
        <v>47</v>
      </c>
      <c r="H35" s="202" t="s">
        <v>48</v>
      </c>
    </row>
    <row r="36" customFormat="false" ht="60" hidden="false" customHeight="true" outlineLevel="0" collapsed="false">
      <c r="A36" s="256" t="s">
        <v>49</v>
      </c>
      <c r="B36" s="274" t="s">
        <v>50</v>
      </c>
      <c r="C36" s="234" t="s">
        <v>51</v>
      </c>
      <c r="D36" s="236" t="n">
        <v>1</v>
      </c>
      <c r="E36" s="237"/>
      <c r="F36" s="207" t="n">
        <v>0.5</v>
      </c>
      <c r="G36" s="208" t="n">
        <v>0.5</v>
      </c>
      <c r="H36" s="208" t="n">
        <v>1</v>
      </c>
    </row>
    <row r="37" customFormat="false" ht="30" hidden="false" customHeight="false" outlineLevel="0" collapsed="false">
      <c r="A37" s="256"/>
      <c r="B37" s="275" t="s">
        <v>52</v>
      </c>
      <c r="C37" s="276" t="s">
        <v>53</v>
      </c>
      <c r="D37" s="277" t="n">
        <v>1</v>
      </c>
      <c r="E37" s="278" t="s">
        <v>333</v>
      </c>
      <c r="F37" s="207" t="n">
        <v>0.5</v>
      </c>
      <c r="G37" s="208" t="n">
        <v>1</v>
      </c>
      <c r="H37" s="208" t="n">
        <v>3</v>
      </c>
    </row>
    <row r="38" customFormat="false" ht="30" hidden="false" customHeight="false" outlineLevel="0" collapsed="false">
      <c r="A38" s="256"/>
      <c r="B38" s="279" t="s">
        <v>54</v>
      </c>
      <c r="C38" s="207" t="s">
        <v>55</v>
      </c>
      <c r="D38" s="208" t="n">
        <v>1</v>
      </c>
      <c r="E38" s="249"/>
      <c r="F38" s="207" t="n">
        <v>0.5</v>
      </c>
      <c r="G38" s="208" t="n">
        <v>1</v>
      </c>
      <c r="H38" s="208" t="n">
        <v>3</v>
      </c>
    </row>
    <row r="39" customFormat="false" ht="30" hidden="false" customHeight="false" outlineLevel="0" collapsed="false">
      <c r="A39" s="256"/>
      <c r="B39" s="279" t="s">
        <v>56</v>
      </c>
      <c r="C39" s="207" t="s">
        <v>57</v>
      </c>
      <c r="D39" s="208" t="n">
        <v>1</v>
      </c>
      <c r="E39" s="288" t="s">
        <v>334</v>
      </c>
      <c r="F39" s="207" t="n">
        <v>0.5</v>
      </c>
      <c r="G39" s="208" t="n">
        <v>1</v>
      </c>
      <c r="H39" s="208" t="n">
        <v>2</v>
      </c>
    </row>
    <row r="40" customFormat="false" ht="30" hidden="false" customHeight="false" outlineLevel="0" collapsed="false">
      <c r="A40" s="256"/>
      <c r="B40" s="279" t="s">
        <v>58</v>
      </c>
      <c r="C40" s="207" t="s">
        <v>59</v>
      </c>
      <c r="D40" s="208" t="n">
        <v>1</v>
      </c>
      <c r="E40" s="249"/>
      <c r="F40" s="207" t="n">
        <v>0.5</v>
      </c>
      <c r="G40" s="208" t="n">
        <v>0.5</v>
      </c>
      <c r="H40" s="208" t="n">
        <v>2</v>
      </c>
    </row>
    <row r="41" customFormat="false" ht="15.75" hidden="false" customHeight="false" outlineLevel="0" collapsed="false">
      <c r="A41" s="256"/>
      <c r="B41" s="280" t="s">
        <v>60</v>
      </c>
      <c r="C41" s="238" t="s">
        <v>61</v>
      </c>
      <c r="D41" s="262" t="s">
        <v>8</v>
      </c>
      <c r="E41" s="252"/>
      <c r="F41" s="207"/>
      <c r="G41" s="208"/>
      <c r="H41" s="208"/>
    </row>
    <row r="42" customFormat="false" ht="15.75" hidden="false" customHeight="false" outlineLevel="0" collapsed="false">
      <c r="A42" s="281" t="s">
        <v>62</v>
      </c>
      <c r="B42" s="282"/>
      <c r="C42" s="283"/>
      <c r="D42" s="284" t="n">
        <f aca="false">SUM(D36:D41)</f>
        <v>5</v>
      </c>
      <c r="E42" s="284"/>
      <c r="F42" s="285" t="n">
        <f aca="false">(D36*F36)+(D37*F37)+(D38*F38)+(D39+F39)+(D40*F40)</f>
        <v>3.5</v>
      </c>
      <c r="G42" s="286" t="n">
        <f aca="false">(D36*G36)+(D37*G37)+(D38*G38)+(D39+G39)+(D40*G40)</f>
        <v>5</v>
      </c>
      <c r="H42" s="286" t="n">
        <f aca="false">(D36*H36)+(D37*H37)+(D38*H38)+(D39+H39)+(D40*H40)</f>
        <v>12</v>
      </c>
    </row>
    <row r="43" customFormat="false" ht="15.75" hidden="false" customHeight="false" outlineLevel="0" collapsed="false">
      <c r="A43" s="218"/>
      <c r="B43" s="287"/>
      <c r="C43" s="219"/>
      <c r="D43" s="221"/>
      <c r="E43" s="221"/>
      <c r="F43" s="207"/>
      <c r="G43" s="208"/>
      <c r="H43" s="208"/>
    </row>
    <row r="44" customFormat="false" ht="60" hidden="false" customHeight="true" outlineLevel="0" collapsed="false">
      <c r="A44" s="256" t="s">
        <v>205</v>
      </c>
      <c r="B44" s="274" t="s">
        <v>64</v>
      </c>
      <c r="C44" s="234" t="s">
        <v>65</v>
      </c>
      <c r="D44" s="236" t="n">
        <v>0.5</v>
      </c>
      <c r="E44" s="222" t="s">
        <v>335</v>
      </c>
      <c r="F44" s="207" t="n">
        <v>0.5</v>
      </c>
      <c r="G44" s="208" t="n">
        <v>0.5</v>
      </c>
      <c r="H44" s="208" t="n">
        <v>1</v>
      </c>
    </row>
    <row r="45" customFormat="false" ht="15" hidden="false" customHeight="false" outlineLevel="0" collapsed="false">
      <c r="A45" s="256"/>
      <c r="B45" s="279" t="s">
        <v>66</v>
      </c>
      <c r="C45" s="207" t="s">
        <v>65</v>
      </c>
      <c r="D45" s="208" t="n">
        <v>0</v>
      </c>
      <c r="E45" s="249"/>
      <c r="F45" s="207" t="n">
        <v>0.5</v>
      </c>
      <c r="G45" s="208" t="n">
        <v>0.5</v>
      </c>
      <c r="H45" s="208" t="n">
        <v>1</v>
      </c>
    </row>
    <row r="46" customFormat="false" ht="45.75" hidden="false" customHeight="false" outlineLevel="0" collapsed="false">
      <c r="A46" s="256"/>
      <c r="B46" s="280" t="s">
        <v>67</v>
      </c>
      <c r="C46" s="238" t="s">
        <v>68</v>
      </c>
      <c r="D46" s="262"/>
      <c r="E46" s="252"/>
      <c r="F46" s="207" t="n">
        <v>0.5</v>
      </c>
      <c r="G46" s="208" t="n">
        <v>0.5</v>
      </c>
      <c r="H46" s="208" t="n">
        <v>1</v>
      </c>
    </row>
    <row r="47" customFormat="false" ht="30.75" hidden="false" customHeight="false" outlineLevel="0" collapsed="false">
      <c r="A47" s="281" t="s">
        <v>69</v>
      </c>
      <c r="B47" s="282"/>
      <c r="C47" s="283"/>
      <c r="D47" s="284" t="n">
        <f aca="false">SUM(D44:D46)</f>
        <v>0.5</v>
      </c>
      <c r="E47" s="284"/>
      <c r="F47" s="285" t="n">
        <f aca="false">(D44*F44)+(D45*F45)+(D46*F46)</f>
        <v>0.25</v>
      </c>
      <c r="G47" s="286" t="n">
        <f aca="false">(D44*G44)+(D45*G45)+(D46*G46)</f>
        <v>0.25</v>
      </c>
      <c r="H47" s="286" t="n">
        <f aca="false">(D44*H44)+(D45*H45)+(D46*H46)</f>
        <v>0.5</v>
      </c>
    </row>
    <row r="48" customFormat="false" ht="15.75" hidden="false" customHeight="false" outlineLevel="0" collapsed="false">
      <c r="A48" s="218"/>
      <c r="B48" s="287"/>
      <c r="C48" s="219"/>
      <c r="D48" s="221"/>
      <c r="E48" s="221"/>
      <c r="F48" s="207"/>
      <c r="G48" s="208"/>
      <c r="H48" s="208"/>
    </row>
    <row r="49" customFormat="false" ht="15" hidden="false" customHeight="true" outlineLevel="0" collapsed="false">
      <c r="A49" s="256" t="s">
        <v>209</v>
      </c>
      <c r="B49" s="274" t="s">
        <v>71</v>
      </c>
      <c r="C49" s="234" t="s">
        <v>57</v>
      </c>
      <c r="D49" s="236" t="n">
        <v>0</v>
      </c>
      <c r="E49" s="237"/>
      <c r="F49" s="207" t="n">
        <v>0.5</v>
      </c>
      <c r="G49" s="208" t="n">
        <v>0.5</v>
      </c>
      <c r="H49" s="208" t="n">
        <v>1</v>
      </c>
    </row>
    <row r="50" customFormat="false" ht="15" hidden="false" customHeight="false" outlineLevel="0" collapsed="false">
      <c r="A50" s="256"/>
      <c r="B50" s="279" t="s">
        <v>72</v>
      </c>
      <c r="C50" s="207" t="s">
        <v>57</v>
      </c>
      <c r="D50" s="208" t="n">
        <v>0</v>
      </c>
      <c r="E50" s="249"/>
      <c r="F50" s="207" t="n">
        <v>0.5</v>
      </c>
      <c r="G50" s="208" t="n">
        <v>0.5</v>
      </c>
      <c r="H50" s="208" t="n">
        <v>1</v>
      </c>
    </row>
    <row r="51" customFormat="false" ht="45.75" hidden="false" customHeight="false" outlineLevel="0" collapsed="false">
      <c r="A51" s="256"/>
      <c r="B51" s="280" t="s">
        <v>67</v>
      </c>
      <c r="C51" s="238" t="s">
        <v>73</v>
      </c>
      <c r="D51" s="262"/>
      <c r="E51" s="252"/>
      <c r="F51" s="207" t="n">
        <v>0.5</v>
      </c>
      <c r="G51" s="208" t="n">
        <v>0.5</v>
      </c>
      <c r="H51" s="208" t="n">
        <v>1</v>
      </c>
    </row>
    <row r="52" customFormat="false" ht="30.75" hidden="false" customHeight="false" outlineLevel="0" collapsed="false">
      <c r="A52" s="281" t="s">
        <v>74</v>
      </c>
      <c r="B52" s="282"/>
      <c r="C52" s="283"/>
      <c r="D52" s="284" t="n">
        <f aca="false">SUM(D49:D51)</f>
        <v>0</v>
      </c>
      <c r="E52" s="284"/>
      <c r="F52" s="285" t="n">
        <f aca="false">(D49*F49)+(D50*F50)+(D51*F51)</f>
        <v>0</v>
      </c>
      <c r="G52" s="286" t="n">
        <f aca="false">(D49*G49)+(D50*G50)+(D51*G51)</f>
        <v>0</v>
      </c>
      <c r="H52" s="286" t="n">
        <f aca="false">(D49*H49)+(D50*H50)+(D51*H51)</f>
        <v>0</v>
      </c>
    </row>
    <row r="53" customFormat="false" ht="15.75" hidden="false" customHeight="false" outlineLevel="0" collapsed="false">
      <c r="A53" s="218"/>
      <c r="B53" s="287"/>
      <c r="C53" s="219"/>
      <c r="D53" s="221"/>
      <c r="E53" s="221"/>
      <c r="F53" s="207"/>
      <c r="G53" s="208"/>
      <c r="H53" s="208"/>
    </row>
    <row r="54" customFormat="false" ht="15" hidden="false" customHeight="true" outlineLevel="0" collapsed="false">
      <c r="A54" s="256" t="s">
        <v>75</v>
      </c>
      <c r="B54" s="274" t="s">
        <v>76</v>
      </c>
      <c r="C54" s="234" t="s">
        <v>57</v>
      </c>
      <c r="D54" s="236" t="n">
        <v>1</v>
      </c>
      <c r="E54" s="237"/>
      <c r="F54" s="207" t="n">
        <v>0.5</v>
      </c>
      <c r="G54" s="208" t="n">
        <v>0.5</v>
      </c>
      <c r="H54" s="208" t="n">
        <v>1</v>
      </c>
    </row>
    <row r="55" customFormat="false" ht="45.75" hidden="false" customHeight="false" outlineLevel="0" collapsed="false">
      <c r="A55" s="256"/>
      <c r="B55" s="279" t="s">
        <v>77</v>
      </c>
      <c r="C55" s="207" t="s">
        <v>261</v>
      </c>
      <c r="D55" s="208" t="n">
        <v>0.5</v>
      </c>
      <c r="E55" s="249"/>
      <c r="F55" s="207" t="n">
        <v>0.5</v>
      </c>
      <c r="G55" s="208" t="n">
        <v>0.5</v>
      </c>
      <c r="H55" s="208" t="n">
        <v>2</v>
      </c>
    </row>
    <row r="56" customFormat="false" ht="30.75" hidden="false" customHeight="false" outlineLevel="0" collapsed="false">
      <c r="A56" s="256"/>
      <c r="B56" s="280" t="s">
        <v>79</v>
      </c>
      <c r="C56" s="234" t="s">
        <v>80</v>
      </c>
      <c r="D56" s="262" t="n">
        <v>0</v>
      </c>
      <c r="E56" s="252"/>
      <c r="F56" s="207" t="n">
        <v>0.5</v>
      </c>
      <c r="G56" s="208" t="n">
        <v>0.5</v>
      </c>
      <c r="H56" s="208" t="n">
        <v>2</v>
      </c>
    </row>
    <row r="57" customFormat="false" ht="45.75" hidden="false" customHeight="false" outlineLevel="0" collapsed="false">
      <c r="A57" s="281" t="s">
        <v>81</v>
      </c>
      <c r="B57" s="282"/>
      <c r="C57" s="283"/>
      <c r="D57" s="284" t="n">
        <f aca="false">SUM(D54:D56)</f>
        <v>1.5</v>
      </c>
      <c r="E57" s="284"/>
      <c r="F57" s="285" t="n">
        <f aca="false">(D54*F54)+(D55*F55)+(D56*F56)</f>
        <v>0.75</v>
      </c>
      <c r="G57" s="286" t="n">
        <f aca="false">(D54*G54)+(D55*G55)+(D56*G56)</f>
        <v>0.75</v>
      </c>
      <c r="H57" s="286" t="n">
        <f aca="false">(D54*H54)+(D55*H55)+(D56*H56)</f>
        <v>2</v>
      </c>
    </row>
    <row r="58" customFormat="false" ht="15.75" hidden="false" customHeight="false" outlineLevel="0" collapsed="false">
      <c r="A58" s="218"/>
      <c r="B58" s="219"/>
      <c r="C58" s="219"/>
      <c r="D58" s="221"/>
      <c r="E58" s="221"/>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273" t="s">
        <v>45</v>
      </c>
      <c r="F60" s="207"/>
      <c r="G60" s="208"/>
      <c r="H60" s="208"/>
    </row>
    <row r="61" customFormat="false" ht="90" hidden="false" customHeight="true" outlineLevel="0" collapsed="false">
      <c r="A61" s="259" t="s">
        <v>83</v>
      </c>
      <c r="B61" s="265" t="s">
        <v>84</v>
      </c>
      <c r="C61" s="234" t="s">
        <v>85</v>
      </c>
      <c r="D61" s="236" t="n">
        <v>0</v>
      </c>
      <c r="E61" s="222" t="s">
        <v>336</v>
      </c>
      <c r="F61" s="207" t="n">
        <v>1</v>
      </c>
      <c r="G61" s="208" t="n">
        <v>1</v>
      </c>
      <c r="H61" s="208" t="n">
        <v>1</v>
      </c>
    </row>
    <row r="62" customFormat="false" ht="15" hidden="false" customHeight="false" outlineLevel="0" collapsed="false">
      <c r="A62" s="259"/>
      <c r="B62" s="266" t="s">
        <v>86</v>
      </c>
      <c r="C62" s="207" t="s">
        <v>87</v>
      </c>
      <c r="D62" s="208" t="n">
        <v>0</v>
      </c>
      <c r="E62" s="249"/>
      <c r="F62" s="207" t="n">
        <v>1</v>
      </c>
      <c r="G62" s="208" t="n">
        <v>0.5</v>
      </c>
      <c r="H62" s="208" t="n">
        <v>1</v>
      </c>
    </row>
    <row r="63" customFormat="false" ht="30.75" hidden="false" customHeight="false" outlineLevel="0" collapsed="false">
      <c r="A63" s="259"/>
      <c r="B63" s="267" t="s">
        <v>88</v>
      </c>
      <c r="C63" s="238" t="s">
        <v>89</v>
      </c>
      <c r="D63" s="262" t="n">
        <v>1</v>
      </c>
      <c r="E63" s="252"/>
      <c r="F63" s="207" t="n">
        <v>1</v>
      </c>
      <c r="G63" s="208" t="n">
        <v>1</v>
      </c>
      <c r="H63" s="208" t="n">
        <v>2</v>
      </c>
    </row>
    <row r="64" customFormat="false" ht="30.75" hidden="false" customHeight="false" outlineLevel="0" collapsed="false">
      <c r="A64" s="281" t="s">
        <v>90</v>
      </c>
      <c r="B64" s="282"/>
      <c r="C64" s="283"/>
      <c r="D64" s="284" t="n">
        <f aca="false">SUM(D61:D63)</f>
        <v>1</v>
      </c>
      <c r="E64" s="284"/>
      <c r="F64" s="285" t="n">
        <f aca="false">(D61*F61)+(D62*F62)+(D63*F63)</f>
        <v>1</v>
      </c>
      <c r="G64" s="286" t="n">
        <f aca="false">(D61*G61)+(D62*G62)+(D63*G63)</f>
        <v>1</v>
      </c>
      <c r="H64" s="286" t="n">
        <f aca="false">(D61*H61)+(D62*H62)+(D63*H63)</f>
        <v>2</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0</v>
      </c>
      <c r="E66" s="222" t="s">
        <v>337</v>
      </c>
      <c r="F66" s="207" t="n">
        <v>1</v>
      </c>
      <c r="G66" s="208" t="n">
        <v>1</v>
      </c>
      <c r="H66" s="208" t="n">
        <v>2</v>
      </c>
    </row>
    <row r="67" customFormat="false" ht="30.75" hidden="false" customHeight="false" outlineLevel="0" collapsed="false">
      <c r="A67" s="289"/>
      <c r="B67" s="267" t="s">
        <v>94</v>
      </c>
      <c r="C67" s="238" t="s">
        <v>95</v>
      </c>
      <c r="D67" s="262" t="n">
        <v>1</v>
      </c>
      <c r="E67" s="252" t="s">
        <v>338</v>
      </c>
      <c r="F67" s="207" t="n">
        <v>1</v>
      </c>
      <c r="G67" s="208" t="n">
        <v>1</v>
      </c>
      <c r="H67" s="208" t="n">
        <v>3</v>
      </c>
    </row>
    <row r="68" customFormat="false" ht="30.75" hidden="false" customHeight="false" outlineLevel="0" collapsed="false">
      <c r="A68" s="281" t="s">
        <v>96</v>
      </c>
      <c r="B68" s="282"/>
      <c r="C68" s="283"/>
      <c r="D68" s="284" t="n">
        <f aca="false">SUM(D66:D67)</f>
        <v>1</v>
      </c>
      <c r="E68" s="284"/>
      <c r="F68" s="285" t="n">
        <f aca="false">(D66*F66)+(D67*F67)</f>
        <v>1</v>
      </c>
      <c r="G68" s="286" t="n">
        <f aca="false">(D66*G66)+(D67*G67)</f>
        <v>1</v>
      </c>
      <c r="H68" s="286" t="n">
        <f aca="false">(D66*H66)+(D67*H67)</f>
        <v>3</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37"/>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273" t="s">
        <v>45</v>
      </c>
      <c r="F75" s="202" t="s">
        <v>46</v>
      </c>
      <c r="G75" s="202" t="s">
        <v>47</v>
      </c>
      <c r="H75" s="202" t="s">
        <v>48</v>
      </c>
    </row>
    <row r="76" customFormat="false" ht="30" hidden="false" customHeight="true" outlineLevel="0" collapsed="false">
      <c r="A76" s="289" t="s">
        <v>221</v>
      </c>
      <c r="B76" s="265" t="s">
        <v>104</v>
      </c>
      <c r="C76" s="234" t="s">
        <v>87</v>
      </c>
      <c r="D76" s="236" t="n">
        <v>1</v>
      </c>
      <c r="E76" s="222" t="s">
        <v>339</v>
      </c>
      <c r="F76" s="207" t="n">
        <v>0.5</v>
      </c>
      <c r="G76" s="208" t="n">
        <v>1</v>
      </c>
      <c r="H76" s="208" t="n">
        <v>3</v>
      </c>
    </row>
    <row r="77" customFormat="false" ht="15" hidden="false" customHeight="false" outlineLevel="0" collapsed="false">
      <c r="A77" s="289"/>
      <c r="B77" s="266" t="s">
        <v>105</v>
      </c>
      <c r="C77" s="207" t="s">
        <v>87</v>
      </c>
      <c r="D77" s="208" t="n">
        <v>1</v>
      </c>
      <c r="E77" s="249"/>
      <c r="F77" s="207" t="n">
        <v>0.5</v>
      </c>
      <c r="G77" s="208" t="n">
        <v>1</v>
      </c>
      <c r="H77" s="208" t="n">
        <v>2</v>
      </c>
    </row>
    <row r="78" customFormat="false" ht="60.75" hidden="false" customHeight="false" outlineLevel="0" collapsed="false">
      <c r="A78" s="289"/>
      <c r="B78" s="292" t="s">
        <v>106</v>
      </c>
      <c r="C78" s="293" t="s">
        <v>87</v>
      </c>
      <c r="D78" s="294" t="n">
        <v>1</v>
      </c>
      <c r="E78" s="295" t="s">
        <v>340</v>
      </c>
      <c r="F78" s="207" t="n">
        <v>0.5</v>
      </c>
      <c r="G78" s="208" t="n">
        <v>1</v>
      </c>
      <c r="H78" s="208" t="n">
        <v>2</v>
      </c>
    </row>
    <row r="79" customFormat="false" ht="15.75" hidden="false" customHeight="false" outlineLevel="0" collapsed="false">
      <c r="A79" s="218"/>
      <c r="B79" s="267" t="s">
        <v>107</v>
      </c>
      <c r="C79" s="238" t="s">
        <v>87</v>
      </c>
      <c r="D79" s="262" t="n">
        <v>0</v>
      </c>
      <c r="E79" s="252"/>
      <c r="F79" s="207" t="n">
        <v>0.5</v>
      </c>
      <c r="G79" s="208" t="n">
        <v>0.5</v>
      </c>
      <c r="H79" s="208" t="n">
        <v>1</v>
      </c>
    </row>
    <row r="80" customFormat="false" ht="30.75" hidden="false" customHeight="false" outlineLevel="0" collapsed="false">
      <c r="A80" s="281" t="s">
        <v>108</v>
      </c>
      <c r="B80" s="282"/>
      <c r="C80" s="283"/>
      <c r="D80" s="284" t="n">
        <f aca="false">SUM(D76:D79)</f>
        <v>3</v>
      </c>
      <c r="E80" s="284"/>
      <c r="F80" s="285" t="n">
        <f aca="false">(D76*F76)+(D77*F77)+(D78*F78)+(D79*F79)</f>
        <v>1.5</v>
      </c>
      <c r="G80" s="286" t="n">
        <f aca="false">(D76*G76)+(D77*G77)+(D78*G78)+(D79*G79)</f>
        <v>3</v>
      </c>
      <c r="H80" s="286" t="n">
        <f aca="false">(D76*H76)+(D77*H77)+(D78*H78)+(D79*H79)</f>
        <v>7</v>
      </c>
    </row>
    <row r="81" customFormat="false" ht="15.75" hidden="false" customHeight="false" outlineLevel="0" collapsed="false">
      <c r="A81" s="218"/>
      <c r="B81" s="219"/>
      <c r="C81" s="219"/>
      <c r="D81" s="221"/>
      <c r="E81" s="221"/>
      <c r="F81" s="207"/>
      <c r="G81" s="208"/>
      <c r="H81" s="208"/>
    </row>
    <row r="82" customFormat="false" ht="30" hidden="false" customHeight="true" outlineLevel="0" collapsed="false">
      <c r="A82" s="259" t="s">
        <v>109</v>
      </c>
      <c r="B82" s="260" t="s">
        <v>110</v>
      </c>
      <c r="C82" s="234" t="s">
        <v>85</v>
      </c>
      <c r="D82" s="236" t="n">
        <v>1</v>
      </c>
      <c r="E82" s="222" t="s">
        <v>341</v>
      </c>
      <c r="F82" s="207" t="n">
        <v>0.5</v>
      </c>
      <c r="G82" s="208" t="n">
        <v>1</v>
      </c>
      <c r="H82" s="208" t="n">
        <v>3</v>
      </c>
    </row>
    <row r="83" customFormat="false" ht="15" hidden="false" customHeight="false" outlineLevel="0" collapsed="false">
      <c r="A83" s="259"/>
      <c r="B83" s="296" t="s">
        <v>111</v>
      </c>
      <c r="C83" s="207" t="s">
        <v>85</v>
      </c>
      <c r="D83" s="208" t="n">
        <v>1</v>
      </c>
      <c r="E83" s="288"/>
      <c r="F83" s="207" t="n">
        <v>0.5</v>
      </c>
      <c r="G83" s="208" t="n">
        <v>0.5</v>
      </c>
      <c r="H83" s="208" t="n">
        <v>2</v>
      </c>
    </row>
    <row r="84" customFormat="false" ht="30" hidden="false" customHeight="false" outlineLevel="0" collapsed="false">
      <c r="A84" s="259"/>
      <c r="B84" s="297" t="s">
        <v>112</v>
      </c>
      <c r="C84" s="293" t="s">
        <v>113</v>
      </c>
      <c r="D84" s="294" t="n">
        <v>0</v>
      </c>
      <c r="E84" s="295"/>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27"/>
      <c r="F86" s="207" t="n">
        <v>0.5</v>
      </c>
      <c r="G86" s="208" t="n">
        <v>0.5</v>
      </c>
      <c r="H86" s="208" t="n">
        <v>1</v>
      </c>
    </row>
    <row r="87" customFormat="false" ht="30.75" hidden="false" customHeight="false" outlineLevel="0" collapsed="false">
      <c r="A87" s="281" t="s">
        <v>116</v>
      </c>
      <c r="B87" s="282"/>
      <c r="C87" s="283"/>
      <c r="D87" s="284" t="n">
        <f aca="false">SUM(D82:D86)</f>
        <v>3</v>
      </c>
      <c r="E87" s="284"/>
      <c r="F87" s="285" t="n">
        <f aca="false">(D82*F82)+(D83*F83)+(D84*F84)+(D86*F86)</f>
        <v>1.5</v>
      </c>
      <c r="G87" s="286" t="n">
        <f aca="false">(D82*G82)+(D83*G83)+(D84*G84)+(D86*G86)</f>
        <v>2</v>
      </c>
      <c r="H87" s="286" t="n">
        <f aca="false">(D82*H82)+(D83*H83)+(D84*H84)+(D86*H86)</f>
        <v>6</v>
      </c>
    </row>
    <row r="88" customFormat="false" ht="15.75" hidden="false" customHeight="false" outlineLevel="0" collapsed="false">
      <c r="A88" s="218" t="s">
        <v>8</v>
      </c>
      <c r="B88" s="219"/>
      <c r="C88" s="219"/>
      <c r="D88" s="221"/>
      <c r="E88" s="221"/>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201" t="s">
        <v>45</v>
      </c>
      <c r="F90" s="202" t="s">
        <v>46</v>
      </c>
      <c r="G90" s="202" t="s">
        <v>47</v>
      </c>
      <c r="H90" s="202" t="s">
        <v>48</v>
      </c>
    </row>
    <row r="91" customFormat="false" ht="30" hidden="false" customHeight="true" outlineLevel="0" collapsed="false">
      <c r="A91" s="302" t="s">
        <v>230</v>
      </c>
      <c r="B91" s="303" t="s">
        <v>119</v>
      </c>
      <c r="C91" s="234" t="s">
        <v>85</v>
      </c>
      <c r="D91" s="304" t="n">
        <v>1</v>
      </c>
      <c r="E91" s="305"/>
      <c r="F91" s="207" t="n">
        <v>0.5</v>
      </c>
      <c r="G91" s="208" t="n">
        <v>1</v>
      </c>
      <c r="H91" s="208" t="n">
        <v>2</v>
      </c>
    </row>
    <row r="92" customFormat="false" ht="30.75" hidden="false" customHeight="false" outlineLevel="0" collapsed="false">
      <c r="A92" s="302"/>
      <c r="B92" s="306" t="s">
        <v>120</v>
      </c>
      <c r="C92" s="238" t="s">
        <v>85</v>
      </c>
      <c r="D92" s="307" t="n">
        <v>1</v>
      </c>
      <c r="E92" s="308" t="s">
        <v>8</v>
      </c>
      <c r="F92" s="207" t="n">
        <v>1</v>
      </c>
      <c r="G92" s="208" t="n">
        <v>1</v>
      </c>
      <c r="H92" s="208" t="n">
        <v>3</v>
      </c>
    </row>
    <row r="93" customFormat="false" ht="45.75" hidden="false" customHeight="false" outlineLevel="0" collapsed="false">
      <c r="A93" s="281" t="s">
        <v>121</v>
      </c>
      <c r="B93" s="282"/>
      <c r="C93" s="283"/>
      <c r="D93" s="284" t="n">
        <f aca="false">SUM(D91:D92)</f>
        <v>2</v>
      </c>
      <c r="E93" s="284"/>
      <c r="F93" s="285" t="n">
        <f aca="false">(D91*F91)+(D92*F92)</f>
        <v>1.5</v>
      </c>
      <c r="G93" s="286" t="n">
        <f aca="false">(D91*G91)+(D92*G92)</f>
        <v>2</v>
      </c>
      <c r="H93" s="286" t="n">
        <f aca="false">(D91*H91)+(D92*H92)</f>
        <v>5</v>
      </c>
    </row>
    <row r="94" customFormat="false" ht="16.5" hidden="false" customHeight="false" outlineLevel="0" collapsed="false">
      <c r="A94" s="309"/>
      <c r="B94" s="310"/>
      <c r="C94" s="311"/>
      <c r="D94" s="312"/>
      <c r="E94" s="313"/>
      <c r="F94" s="207"/>
      <c r="G94" s="208"/>
      <c r="H94" s="208"/>
    </row>
    <row r="95" customFormat="false" ht="60.75" hidden="false" customHeight="true" outlineLevel="0" collapsed="false">
      <c r="A95" s="302" t="s">
        <v>122</v>
      </c>
      <c r="B95" s="314" t="s">
        <v>123</v>
      </c>
      <c r="C95" s="315" t="s">
        <v>85</v>
      </c>
      <c r="D95" s="316" t="n">
        <v>1</v>
      </c>
      <c r="E95" s="378" t="s">
        <v>342</v>
      </c>
      <c r="F95" s="207" t="n">
        <v>0.5</v>
      </c>
      <c r="G95" s="208" t="n">
        <v>1</v>
      </c>
      <c r="H95" s="208" t="n">
        <v>3</v>
      </c>
    </row>
    <row r="96" customFormat="false" ht="15.75" hidden="false" customHeight="false" outlineLevel="0" collapsed="false">
      <c r="A96" s="302"/>
      <c r="B96" s="318" t="s">
        <v>124</v>
      </c>
      <c r="C96" s="315" t="s">
        <v>85</v>
      </c>
      <c r="D96" s="319" t="n">
        <v>1</v>
      </c>
      <c r="E96" s="5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9"/>
      <c r="E98" s="330"/>
      <c r="F98" s="207"/>
      <c r="G98" s="208"/>
      <c r="H98" s="208"/>
    </row>
    <row r="99" customFormat="false" ht="30" hidden="false" customHeight="true" outlineLevel="0" collapsed="false">
      <c r="A99" s="256" t="s">
        <v>233</v>
      </c>
      <c r="B99" s="274" t="s">
        <v>127</v>
      </c>
      <c r="C99" s="234" t="s">
        <v>128</v>
      </c>
      <c r="D99" s="236" t="n">
        <v>0.5</v>
      </c>
      <c r="E99" s="237"/>
      <c r="F99" s="207" t="n">
        <v>1</v>
      </c>
      <c r="G99" s="208" t="n">
        <v>1</v>
      </c>
      <c r="H99" s="208" t="n">
        <v>3</v>
      </c>
    </row>
    <row r="100" customFormat="false" ht="15" hidden="false" customHeight="false" outlineLevel="0" collapsed="false">
      <c r="A100" s="256"/>
      <c r="B100" s="279" t="s">
        <v>129</v>
      </c>
      <c r="C100" s="207" t="s">
        <v>85</v>
      </c>
      <c r="D100" s="208" t="n">
        <v>1</v>
      </c>
      <c r="E100" s="249"/>
      <c r="F100" s="207" t="n">
        <v>1</v>
      </c>
      <c r="G100" s="208" t="n">
        <v>1</v>
      </c>
      <c r="H100" s="208" t="n">
        <v>3</v>
      </c>
    </row>
    <row r="101" customFormat="false" ht="69.75" hidden="false" customHeight="true" outlineLevel="0" collapsed="false">
      <c r="A101" s="256"/>
      <c r="B101" s="280" t="s">
        <v>130</v>
      </c>
      <c r="C101" s="227" t="s">
        <v>343</v>
      </c>
      <c r="D101" s="227"/>
      <c r="E101" s="227"/>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21"/>
      <c r="F103" s="207"/>
      <c r="G103" s="208"/>
      <c r="H103" s="208"/>
    </row>
    <row r="104" customFormat="false" ht="30" hidden="false" customHeight="true" outlineLevel="0" collapsed="false">
      <c r="A104" s="259" t="s">
        <v>132</v>
      </c>
      <c r="B104" s="323" t="s">
        <v>133</v>
      </c>
      <c r="C104" s="234" t="s">
        <v>134</v>
      </c>
      <c r="D104" s="236" t="n">
        <v>0.5</v>
      </c>
      <c r="E104" s="222" t="s">
        <v>8</v>
      </c>
      <c r="F104" s="207" t="n">
        <v>1</v>
      </c>
      <c r="G104" s="208" t="n">
        <v>1</v>
      </c>
      <c r="H104" s="208" t="n">
        <v>3</v>
      </c>
    </row>
    <row r="105" customFormat="false" ht="30" hidden="false" customHeight="false" outlineLevel="0" collapsed="false">
      <c r="A105" s="259"/>
      <c r="B105" s="324" t="s">
        <v>135</v>
      </c>
      <c r="C105" s="207" t="s">
        <v>134</v>
      </c>
      <c r="D105" s="208" t="n">
        <v>0.5</v>
      </c>
      <c r="E105" s="288"/>
      <c r="F105" s="207" t="n">
        <v>1</v>
      </c>
      <c r="G105" s="208" t="n">
        <v>1</v>
      </c>
      <c r="H105" s="208" t="n">
        <v>3</v>
      </c>
    </row>
    <row r="106" customFormat="false" ht="15.75" hidden="false" customHeight="false" outlineLevel="0" collapsed="false">
      <c r="A106" s="259"/>
      <c r="B106" s="325" t="s">
        <v>129</v>
      </c>
      <c r="C106" s="238" t="s">
        <v>85</v>
      </c>
      <c r="D106" s="262" t="n">
        <v>1</v>
      </c>
      <c r="E106" s="252"/>
      <c r="F106" s="207" t="n">
        <v>1</v>
      </c>
      <c r="G106" s="208" t="n">
        <v>1</v>
      </c>
      <c r="H106" s="208" t="n">
        <v>3</v>
      </c>
    </row>
    <row r="107" customFormat="false" ht="45.75" hidden="false" customHeight="false" outlineLevel="0" collapsed="false">
      <c r="A107" s="281" t="s">
        <v>136</v>
      </c>
      <c r="B107" s="282"/>
      <c r="C107" s="283"/>
      <c r="D107" s="284" t="n">
        <f aca="false">SUM(D104:D106)</f>
        <v>2</v>
      </c>
      <c r="E107" s="284"/>
      <c r="F107" s="285" t="n">
        <f aca="false">(D104*F104)+(D105*F105)+(D106*F106)</f>
        <v>2</v>
      </c>
      <c r="G107" s="286" t="n">
        <f aca="false">(D104*G104)+(D105*G105)+(D106*G106)</f>
        <v>2</v>
      </c>
      <c r="H107" s="286" t="n">
        <f aca="false">(D104*H104)+(D105*H105)+(D106*H106)</f>
        <v>6</v>
      </c>
    </row>
    <row r="108" customFormat="false" ht="15.75" hidden="false" customHeight="false" outlineLevel="0" collapsed="false">
      <c r="A108" s="218"/>
      <c r="B108" s="287"/>
      <c r="C108" s="219"/>
      <c r="D108" s="221"/>
      <c r="E108" s="221"/>
      <c r="F108" s="207"/>
      <c r="G108" s="208"/>
      <c r="H108" s="208"/>
    </row>
    <row r="109" customFormat="false" ht="15" hidden="false" customHeight="true" outlineLevel="0" collapsed="false">
      <c r="A109" s="259" t="s">
        <v>137</v>
      </c>
      <c r="B109" s="323" t="s">
        <v>138</v>
      </c>
      <c r="C109" s="234" t="s">
        <v>89</v>
      </c>
      <c r="D109" s="236" t="n">
        <v>1</v>
      </c>
      <c r="E109" s="237"/>
      <c r="F109" s="207" t="n">
        <v>1</v>
      </c>
      <c r="G109" s="208" t="n">
        <v>0.5</v>
      </c>
      <c r="H109" s="208" t="n">
        <v>2</v>
      </c>
    </row>
    <row r="110" customFormat="false" ht="15" hidden="false" customHeight="false" outlineLevel="0" collapsed="false">
      <c r="A110" s="259"/>
      <c r="B110" s="324" t="s">
        <v>139</v>
      </c>
      <c r="C110" s="207" t="s">
        <v>140</v>
      </c>
      <c r="D110" s="208" t="n">
        <v>1</v>
      </c>
      <c r="E110" s="249"/>
      <c r="F110" s="207" t="n">
        <v>1</v>
      </c>
      <c r="G110" s="208" t="n">
        <v>1</v>
      </c>
      <c r="H110" s="208" t="n">
        <v>2</v>
      </c>
    </row>
    <row r="111" customFormat="false" ht="15" hidden="false" customHeight="false" outlineLevel="0" collapsed="false">
      <c r="A111" s="259"/>
      <c r="B111" s="324" t="s">
        <v>141</v>
      </c>
      <c r="C111" s="207" t="s">
        <v>140</v>
      </c>
      <c r="D111" s="208" t="n">
        <v>0</v>
      </c>
      <c r="E111" s="249"/>
      <c r="F111" s="207" t="n">
        <v>0.5</v>
      </c>
      <c r="G111" s="208" t="n">
        <v>0.5</v>
      </c>
      <c r="H111" s="208" t="n">
        <v>1</v>
      </c>
    </row>
    <row r="112" customFormat="false" ht="15.75" hidden="false" customHeight="false" outlineLevel="0" collapsed="false">
      <c r="A112" s="259"/>
      <c r="B112" s="325" t="s">
        <v>142</v>
      </c>
      <c r="C112" s="238" t="s">
        <v>140</v>
      </c>
      <c r="D112" s="262" t="n">
        <v>0.5</v>
      </c>
      <c r="E112" s="252"/>
      <c r="F112" s="207" t="n">
        <v>0.5</v>
      </c>
      <c r="G112" s="208" t="n">
        <v>1</v>
      </c>
      <c r="H112" s="208" t="n">
        <v>1</v>
      </c>
    </row>
    <row r="113" customFormat="false" ht="30.75" hidden="false" customHeight="false" outlineLevel="0" collapsed="false">
      <c r="A113" s="281" t="s">
        <v>143</v>
      </c>
      <c r="B113" s="282"/>
      <c r="C113" s="283"/>
      <c r="D113" s="284" t="n">
        <f aca="false">SUM(D109:D112)</f>
        <v>2.5</v>
      </c>
      <c r="E113" s="284"/>
      <c r="F113" s="285" t="n">
        <f aca="false">(D109*F109)+(D110*F110)+(D111*F111)+(D112*F112)</f>
        <v>2.25</v>
      </c>
      <c r="G113" s="286" t="n">
        <f aca="false">(D109*G109)+(D110*G110)+(D111*G111)+(D112*G112)</f>
        <v>2</v>
      </c>
      <c r="H113" s="286" t="n">
        <f aca="false">(D109*H109)+(D110*H110)+(D111*H111)+(D112*H112)</f>
        <v>4.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201" t="s">
        <v>45</v>
      </c>
      <c r="F116" s="202" t="s">
        <v>46</v>
      </c>
      <c r="G116" s="202" t="s">
        <v>47</v>
      </c>
      <c r="H116" s="202" t="s">
        <v>48</v>
      </c>
    </row>
    <row r="117" customFormat="false" ht="15" hidden="false" customHeight="false" outlineLevel="0" collapsed="false">
      <c r="A117" s="326" t="s">
        <v>241</v>
      </c>
      <c r="B117" s="323" t="s">
        <v>146</v>
      </c>
      <c r="C117" s="234" t="s">
        <v>113</v>
      </c>
      <c r="D117" s="236" t="n">
        <v>0</v>
      </c>
      <c r="E117" s="345"/>
      <c r="F117" s="207" t="n">
        <v>0.5</v>
      </c>
      <c r="G117" s="208" t="n">
        <v>0.5</v>
      </c>
      <c r="H117" s="208" t="n">
        <v>1</v>
      </c>
    </row>
    <row r="118" customFormat="false" ht="30.75" hidden="false" customHeight="false" outlineLevel="0" collapsed="false">
      <c r="A118" s="326"/>
      <c r="B118" s="325" t="s">
        <v>147</v>
      </c>
      <c r="C118" s="227"/>
      <c r="D118" s="227"/>
      <c r="E118" s="227"/>
      <c r="F118" s="207"/>
      <c r="G118" s="208"/>
      <c r="H118" s="208"/>
    </row>
    <row r="119" customFormat="false" ht="30.75" hidden="false" customHeight="false" outlineLevel="0" collapsed="false">
      <c r="A119" s="281" t="s">
        <v>148</v>
      </c>
      <c r="B119" s="282"/>
      <c r="C119" s="283"/>
      <c r="D119" s="284" t="n">
        <f aca="false">SUM(D117)</f>
        <v>0</v>
      </c>
      <c r="E119" s="284"/>
      <c r="F119" s="285" t="n">
        <f aca="false">(D117*F117)</f>
        <v>0</v>
      </c>
      <c r="G119" s="286" t="n">
        <f aca="false">(D117*G117)</f>
        <v>0</v>
      </c>
      <c r="H119" s="286" t="n">
        <f aca="false">(D117*H117)</f>
        <v>0</v>
      </c>
    </row>
    <row r="120" customFormat="false" ht="16.5" hidden="false" customHeight="false" outlineLevel="0" collapsed="false">
      <c r="A120" s="328"/>
      <c r="B120" s="321"/>
      <c r="C120" s="320"/>
      <c r="D120" s="329"/>
      <c r="E120" s="330"/>
      <c r="F120" s="207" t="s">
        <v>8</v>
      </c>
      <c r="G120" s="208" t="s">
        <v>8</v>
      </c>
      <c r="H120" s="208" t="s">
        <v>8</v>
      </c>
    </row>
    <row r="121" customFormat="false" ht="15" hidden="false" customHeight="true" outlineLevel="0" collapsed="false">
      <c r="A121" s="256" t="s">
        <v>243</v>
      </c>
      <c r="B121" s="274" t="s">
        <v>150</v>
      </c>
      <c r="C121" s="234" t="s">
        <v>151</v>
      </c>
      <c r="D121" s="236" t="n">
        <v>1</v>
      </c>
      <c r="E121" s="237"/>
      <c r="F121" s="207" t="n">
        <v>0.5</v>
      </c>
      <c r="G121" s="208" t="n">
        <v>1</v>
      </c>
      <c r="H121" s="208" t="n">
        <v>2</v>
      </c>
    </row>
    <row r="122" customFormat="false" ht="15" hidden="false" customHeight="false" outlineLevel="0" collapsed="false">
      <c r="A122" s="256"/>
      <c r="B122" s="279" t="s">
        <v>152</v>
      </c>
      <c r="C122" s="207" t="s">
        <v>151</v>
      </c>
      <c r="D122" s="208" t="n">
        <v>1</v>
      </c>
      <c r="E122" s="249"/>
      <c r="F122" s="207" t="n">
        <v>0.5</v>
      </c>
      <c r="G122" s="208" t="n">
        <v>1</v>
      </c>
      <c r="H122" s="208" t="n">
        <v>2</v>
      </c>
    </row>
    <row r="123" customFormat="false" ht="45.75" hidden="false" customHeight="false" outlineLevel="0" collapsed="false">
      <c r="A123" s="256"/>
      <c r="B123" s="280" t="s">
        <v>67</v>
      </c>
      <c r="C123" s="238" t="s">
        <v>153</v>
      </c>
      <c r="D123" s="262" t="n">
        <v>1</v>
      </c>
      <c r="E123" s="227" t="s">
        <v>344</v>
      </c>
      <c r="F123" s="207" t="n">
        <v>0.5</v>
      </c>
      <c r="G123" s="208" t="n">
        <v>0.5</v>
      </c>
      <c r="H123" s="208" t="n">
        <v>1</v>
      </c>
    </row>
    <row r="124" customFormat="false" ht="45.75" hidden="false" customHeight="false" outlineLevel="0" collapsed="false">
      <c r="A124" s="281" t="s">
        <v>154</v>
      </c>
      <c r="B124" s="282"/>
      <c r="C124" s="283"/>
      <c r="D124" s="284" t="n">
        <f aca="false">SUM(D121:D123)</f>
        <v>3</v>
      </c>
      <c r="E124" s="284"/>
      <c r="F124" s="285" t="n">
        <f aca="false">(D121*F121)+(D122*F122)+(D123*F123)</f>
        <v>1.5</v>
      </c>
      <c r="G124" s="286" t="n">
        <f aca="false">(D121*G121)+(D122*G122)+(D123*G123)</f>
        <v>2.5</v>
      </c>
      <c r="H124" s="286" t="n">
        <f aca="false">(D121*H121)+(D122*H122)+(D123*H123)</f>
        <v>5</v>
      </c>
    </row>
    <row r="125" customFormat="false" ht="15.75" hidden="false" customHeight="false" outlineLevel="0" collapsed="false">
      <c r="A125" s="218"/>
      <c r="B125" s="219"/>
      <c r="C125" s="219"/>
      <c r="D125" s="221"/>
      <c r="E125" s="221"/>
      <c r="F125" s="207"/>
      <c r="G125" s="208"/>
      <c r="H125" s="208"/>
    </row>
    <row r="126" customFormat="false" ht="30" hidden="false" customHeight="true" outlineLevel="0" collapsed="false">
      <c r="A126" s="331" t="s">
        <v>272</v>
      </c>
      <c r="B126" s="260" t="s">
        <v>156</v>
      </c>
      <c r="C126" s="222" t="s">
        <v>8</v>
      </c>
      <c r="D126" s="222"/>
      <c r="E126" s="222"/>
      <c r="F126" s="207"/>
      <c r="G126" s="208"/>
      <c r="H126" s="208"/>
    </row>
    <row r="127" customFormat="false" ht="45.75" hidden="false" customHeight="false" outlineLevel="0" collapsed="false">
      <c r="A127" s="332" t="s">
        <v>274</v>
      </c>
      <c r="B127" s="261" t="s">
        <v>158</v>
      </c>
      <c r="C127" s="227"/>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28</v>
      </c>
      <c r="E129" s="284"/>
      <c r="F129" s="284" t="n">
        <f aca="false">SUM(F124,F119,F113,F107,F102,F97,F93,F87,F80,F72,F68,F64,F57,F52,F47,F42)</f>
        <v>19.25</v>
      </c>
      <c r="G129" s="284" t="n">
        <f aca="false">SUM(G124,G119,G113,G107,G102,G97,G93,G87,G80,G72,G68,G64,G57,G52,G47,G42)</f>
        <v>24.5</v>
      </c>
      <c r="H129" s="284" t="n">
        <f aca="false">SUM(H124,H119,H113,H107,H102,H97,H93,H87,H80,H72,H68,H64,H57,H52,H47,H42)</f>
        <v>63.5</v>
      </c>
    </row>
  </sheetData>
  <sheetProtection sheet="true" password="c63e" objects="true" scenarios="true"/>
  <mergeCells count="41">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A34:E34"/>
    <mergeCell ref="A36:A41"/>
    <mergeCell ref="A44:A46"/>
    <mergeCell ref="A49:A51"/>
    <mergeCell ref="A54:A56"/>
    <mergeCell ref="A59:E59"/>
    <mergeCell ref="A61:A63"/>
    <mergeCell ref="A66:A67"/>
    <mergeCell ref="A70:A71"/>
    <mergeCell ref="C71:E71"/>
    <mergeCell ref="A74:E74"/>
    <mergeCell ref="A76:A78"/>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hyperlinks>
    <hyperlink ref="B5" r:id="rId1" display="http://www.micromedex.com/products/diseasedexgeneral/"/>
  </hyperlink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6" width="17.42"/>
    <col collapsed="false" customWidth="true" hidden="false" outlineLevel="0" max="2" min="2" style="197" width="28.28"/>
    <col collapsed="false" customWidth="true" hidden="false" outlineLevel="0" max="3" min="3" style="197" width="33.56"/>
    <col collapsed="false" customWidth="true" hidden="false" outlineLevel="0" max="4" min="4" style="198" width="13.28"/>
    <col collapsed="false" customWidth="true" hidden="false" outlineLevel="0" max="5" min="5" style="197" width="34.28"/>
    <col collapsed="false" customWidth="true" hidden="false" outlineLevel="0" max="6" min="6" style="197" width="12.85"/>
    <col collapsed="false" customWidth="true" hidden="false" outlineLevel="0" max="8" min="7" style="198" width="12.85"/>
    <col collapsed="false" customWidth="false" hidden="false" outlineLevel="0" max="257" min="9" style="198" width="9.14"/>
  </cols>
  <sheetData>
    <row r="1" s="203" customFormat="true" ht="16.5" hidden="false" customHeight="true" outlineLevel="0" collapsed="false">
      <c r="A1" s="199" t="s">
        <v>0</v>
      </c>
      <c r="B1" s="200" t="s">
        <v>1</v>
      </c>
      <c r="C1" s="200"/>
      <c r="D1" s="200"/>
      <c r="E1" s="379" t="s">
        <v>2</v>
      </c>
      <c r="F1" s="202"/>
    </row>
    <row r="2" customFormat="false" ht="15" hidden="false" customHeight="true" outlineLevel="0" collapsed="false">
      <c r="A2" s="204" t="s">
        <v>3</v>
      </c>
      <c r="B2" s="205" t="s">
        <v>345</v>
      </c>
      <c r="C2" s="205"/>
      <c r="D2" s="205"/>
      <c r="E2" s="380"/>
      <c r="F2" s="207"/>
      <c r="G2" s="208"/>
      <c r="H2" s="208"/>
    </row>
    <row r="3" customFormat="false" ht="30" hidden="false" customHeight="true" outlineLevel="0" collapsed="false">
      <c r="A3" s="209" t="s">
        <v>4</v>
      </c>
      <c r="B3" s="210" t="s">
        <v>346</v>
      </c>
      <c r="C3" s="210"/>
      <c r="D3" s="210"/>
      <c r="E3" s="381"/>
      <c r="F3" s="207"/>
      <c r="G3" s="208"/>
      <c r="H3" s="208"/>
    </row>
    <row r="4" customFormat="false" ht="15" hidden="false" customHeight="true" outlineLevel="0" collapsed="false">
      <c r="A4" s="212" t="s">
        <v>5</v>
      </c>
      <c r="B4" s="210"/>
      <c r="C4" s="210"/>
      <c r="D4" s="210"/>
      <c r="E4" s="382"/>
      <c r="F4" s="207"/>
      <c r="G4" s="208"/>
      <c r="H4" s="208"/>
    </row>
    <row r="5" customFormat="false" ht="15.75" hidden="false" customHeight="true" outlineLevel="0" collapsed="false">
      <c r="A5" s="215" t="s">
        <v>6</v>
      </c>
      <c r="B5" s="383"/>
      <c r="C5" s="383"/>
      <c r="D5" s="383"/>
      <c r="E5" s="384"/>
      <c r="F5" s="207"/>
      <c r="G5" s="208"/>
      <c r="H5" s="208"/>
    </row>
    <row r="6" customFormat="false" ht="15.75" hidden="false" customHeight="false" outlineLevel="0" collapsed="false">
      <c r="A6" s="218"/>
      <c r="B6" s="219"/>
      <c r="C6" s="220"/>
      <c r="D6" s="220"/>
      <c r="E6" s="219"/>
      <c r="F6" s="207"/>
      <c r="G6" s="208"/>
      <c r="H6" s="208"/>
    </row>
    <row r="7" customFormat="false" ht="15" hidden="false" customHeight="false" outlineLevel="0" collapsed="false">
      <c r="A7" s="204" t="s">
        <v>7</v>
      </c>
      <c r="B7" s="222" t="s">
        <v>250</v>
      </c>
      <c r="C7" s="223" t="s">
        <v>10</v>
      </c>
      <c r="D7" s="224" t="n">
        <v>38961</v>
      </c>
      <c r="E7" s="385"/>
      <c r="F7" s="207"/>
      <c r="G7" s="208"/>
      <c r="H7" s="208"/>
    </row>
    <row r="8" customFormat="false" ht="15.75" hidden="false" customHeight="false" outlineLevel="0" collapsed="false">
      <c r="A8" s="226" t="s">
        <v>9</v>
      </c>
      <c r="B8" s="227" t="s">
        <v>251</v>
      </c>
      <c r="C8" s="25" t="s">
        <v>10</v>
      </c>
      <c r="D8" s="228" t="s">
        <v>8</v>
      </c>
      <c r="E8" s="386"/>
      <c r="F8" s="207"/>
      <c r="G8" s="208"/>
      <c r="H8" s="208"/>
    </row>
    <row r="9" s="221" customFormat="true" ht="15.75" hidden="false" customHeight="false" outlineLevel="0" collapsed="false">
      <c r="B9" s="219"/>
      <c r="C9" s="229"/>
      <c r="E9" s="219"/>
      <c r="F9" s="207"/>
      <c r="G9" s="208"/>
      <c r="H9" s="208"/>
    </row>
    <row r="10" s="221" customFormat="true" ht="16.5" hidden="false" customHeight="true" outlineLevel="0" collapsed="false">
      <c r="A10" s="230" t="s">
        <v>11</v>
      </c>
      <c r="B10" s="230"/>
      <c r="C10" s="230"/>
      <c r="D10" s="230"/>
      <c r="E10" s="230"/>
      <c r="F10" s="231"/>
      <c r="G10" s="232"/>
      <c r="H10" s="232"/>
    </row>
    <row r="11" s="221" customFormat="true" ht="15" hidden="false" customHeight="false" outlineLevel="0" collapsed="false">
      <c r="A11" s="233" t="s">
        <v>12</v>
      </c>
      <c r="B11" s="234" t="s">
        <v>13</v>
      </c>
      <c r="C11" s="235" t="s">
        <v>14</v>
      </c>
      <c r="D11" s="236" t="s">
        <v>278</v>
      </c>
      <c r="E11" s="222"/>
      <c r="F11" s="207"/>
      <c r="G11" s="208"/>
      <c r="H11" s="208"/>
    </row>
    <row r="12" s="221" customFormat="true" ht="30.75" hidden="false" customHeight="true" outlineLevel="0" collapsed="false">
      <c r="A12" s="233"/>
      <c r="B12" s="238" t="s">
        <v>15</v>
      </c>
      <c r="C12" s="239"/>
      <c r="D12" s="239"/>
      <c r="E12" s="239"/>
      <c r="F12" s="207"/>
      <c r="G12" s="208"/>
      <c r="H12" s="208"/>
    </row>
    <row r="13" s="203" customFormat="true" ht="16.5" hidden="false" customHeight="false" outlineLevel="0" collapsed="false">
      <c r="E13" s="202"/>
      <c r="F13" s="240"/>
      <c r="G13" s="241"/>
      <c r="H13" s="241"/>
    </row>
    <row r="14" customFormat="false" ht="16.5" hidden="false" customHeight="true" outlineLevel="0" collapsed="false">
      <c r="A14" s="230" t="s">
        <v>16</v>
      </c>
      <c r="B14" s="230"/>
      <c r="C14" s="230"/>
      <c r="D14" s="230"/>
      <c r="E14" s="230"/>
      <c r="F14" s="231"/>
      <c r="G14" s="232"/>
      <c r="H14" s="232"/>
    </row>
    <row r="15" customFormat="false" ht="15" hidden="false" customHeight="true" outlineLevel="0" collapsed="false">
      <c r="A15" s="242" t="s">
        <v>17</v>
      </c>
      <c r="B15" s="243" t="s">
        <v>18</v>
      </c>
      <c r="C15" s="244" t="s">
        <v>19</v>
      </c>
      <c r="D15" s="245"/>
      <c r="E15" s="222"/>
      <c r="F15" s="207"/>
      <c r="G15" s="208"/>
      <c r="H15" s="208"/>
    </row>
    <row r="16" customFormat="false" ht="15" hidden="false" customHeight="false" outlineLevel="0" collapsed="false">
      <c r="A16" s="242"/>
      <c r="B16" s="246" t="s">
        <v>20</v>
      </c>
      <c r="C16" s="247" t="s">
        <v>19</v>
      </c>
      <c r="D16" s="248" t="s">
        <v>253</v>
      </c>
      <c r="E16" s="288"/>
      <c r="F16" s="207"/>
      <c r="G16" s="208"/>
      <c r="H16" s="208"/>
    </row>
    <row r="17" customFormat="false" ht="15" hidden="false" customHeight="false" outlineLevel="0" collapsed="false">
      <c r="A17" s="242"/>
      <c r="B17" s="246" t="s">
        <v>21</v>
      </c>
      <c r="C17" s="247" t="s">
        <v>19</v>
      </c>
      <c r="D17" s="248" t="s">
        <v>253</v>
      </c>
      <c r="E17" s="288"/>
      <c r="F17" s="207"/>
      <c r="G17" s="208"/>
      <c r="H17" s="208"/>
    </row>
    <row r="18" customFormat="false" ht="30.75" hidden="false" customHeight="false" outlineLevel="0" collapsed="false">
      <c r="A18" s="242"/>
      <c r="B18" s="250" t="s">
        <v>22</v>
      </c>
      <c r="C18" s="251" t="s">
        <v>23</v>
      </c>
      <c r="D18" s="269" t="s">
        <v>197</v>
      </c>
      <c r="E18" s="227"/>
      <c r="F18" s="207"/>
      <c r="G18" s="208"/>
      <c r="H18" s="208"/>
    </row>
    <row r="19" customFormat="false" ht="15.75" hidden="false" customHeight="false" outlineLevel="0" collapsed="false">
      <c r="A19" s="253"/>
      <c r="B19" s="254"/>
      <c r="C19" s="254"/>
      <c r="D19" s="255"/>
      <c r="E19" s="219"/>
      <c r="F19" s="207"/>
      <c r="G19" s="208"/>
      <c r="H19" s="208"/>
    </row>
    <row r="20" customFormat="false" ht="30.75" hidden="false" customHeight="true" outlineLevel="0" collapsed="false">
      <c r="A20" s="256" t="s">
        <v>24</v>
      </c>
      <c r="B20" s="257" t="s">
        <v>25</v>
      </c>
      <c r="C20" s="258"/>
      <c r="D20" s="258"/>
      <c r="E20" s="258"/>
      <c r="F20" s="207"/>
      <c r="G20" s="208"/>
      <c r="H20" s="208"/>
    </row>
    <row r="21" customFormat="false" ht="15.75" hidden="false" customHeight="false" outlineLevel="0" collapsed="false">
      <c r="A21" s="218"/>
      <c r="B21" s="219"/>
      <c r="C21" s="219"/>
      <c r="D21" s="221"/>
      <c r="F21" s="207"/>
      <c r="G21" s="208"/>
      <c r="H21" s="208"/>
    </row>
    <row r="22" customFormat="false" ht="15" hidden="false" customHeight="true" outlineLevel="0" collapsed="false">
      <c r="A22" s="259" t="s">
        <v>198</v>
      </c>
      <c r="B22" s="260" t="s">
        <v>27</v>
      </c>
      <c r="C22" s="244" t="s">
        <v>19</v>
      </c>
      <c r="D22" s="236" t="s">
        <v>253</v>
      </c>
      <c r="E22" s="222"/>
      <c r="F22" s="207"/>
      <c r="G22" s="208"/>
      <c r="H22" s="208"/>
    </row>
    <row r="23" customFormat="false" ht="15.75" hidden="false" customHeight="false" outlineLevel="0" collapsed="false">
      <c r="A23" s="259"/>
      <c r="B23" s="261" t="s">
        <v>28</v>
      </c>
      <c r="C23" s="251" t="s">
        <v>19</v>
      </c>
      <c r="D23" s="262" t="s">
        <v>253</v>
      </c>
      <c r="E23" s="227"/>
      <c r="F23" s="207"/>
      <c r="G23" s="208"/>
      <c r="H23" s="208"/>
    </row>
    <row r="24" customFormat="false" ht="15.75" hidden="false" customHeight="false" outlineLevel="0" collapsed="false">
      <c r="A24" s="218"/>
      <c r="B24" s="263"/>
      <c r="C24" s="264"/>
      <c r="D24" s="221"/>
      <c r="F24" s="207"/>
      <c r="G24" s="208"/>
      <c r="H24" s="208"/>
    </row>
    <row r="25" customFormat="false" ht="15" hidden="false" customHeight="true" outlineLevel="0" collapsed="false">
      <c r="A25" s="256" t="s">
        <v>199</v>
      </c>
      <c r="B25" s="265" t="s">
        <v>30</v>
      </c>
      <c r="C25" s="244" t="s">
        <v>19</v>
      </c>
      <c r="D25" s="236" t="s">
        <v>253</v>
      </c>
      <c r="E25" s="222"/>
      <c r="F25" s="207"/>
      <c r="G25" s="208"/>
      <c r="H25" s="208"/>
    </row>
    <row r="26" customFormat="false" ht="15" hidden="false" customHeight="false" outlineLevel="0" collapsed="false">
      <c r="A26" s="256"/>
      <c r="B26" s="266" t="s">
        <v>31</v>
      </c>
      <c r="C26" s="247" t="s">
        <v>19</v>
      </c>
      <c r="D26" s="208"/>
      <c r="E26" s="288"/>
      <c r="F26" s="207"/>
      <c r="G26" s="208"/>
      <c r="H26" s="208"/>
    </row>
    <row r="27" customFormat="false" ht="15" hidden="false" customHeight="false" outlineLevel="0" collapsed="false">
      <c r="A27" s="256"/>
      <c r="B27" s="266" t="s">
        <v>32</v>
      </c>
      <c r="C27" s="247" t="s">
        <v>19</v>
      </c>
      <c r="D27" s="208" t="s">
        <v>253</v>
      </c>
      <c r="E27" s="288"/>
      <c r="F27" s="207"/>
      <c r="G27" s="208"/>
      <c r="H27" s="208"/>
    </row>
    <row r="28" customFormat="false" ht="15.75" hidden="false" customHeight="false" outlineLevel="0" collapsed="false">
      <c r="A28" s="256"/>
      <c r="B28" s="267" t="s">
        <v>33</v>
      </c>
      <c r="C28" s="251" t="s">
        <v>19</v>
      </c>
      <c r="D28" s="262" t="s">
        <v>253</v>
      </c>
      <c r="E28" s="227"/>
      <c r="F28" s="207"/>
      <c r="G28" s="208"/>
      <c r="H28" s="208"/>
    </row>
    <row r="29" customFormat="false" ht="15.75" hidden="false" customHeight="false" outlineLevel="0" collapsed="false">
      <c r="A29" s="218"/>
      <c r="B29" s="219"/>
      <c r="C29" s="254"/>
      <c r="D29" s="221"/>
      <c r="E29" s="219"/>
      <c r="F29" s="207"/>
      <c r="G29" s="208"/>
      <c r="H29" s="208"/>
    </row>
    <row r="30" customFormat="false" ht="37.5" hidden="false" customHeight="true" outlineLevel="0" collapsed="false">
      <c r="A30" s="268" t="s">
        <v>34</v>
      </c>
      <c r="B30" s="243" t="s">
        <v>35</v>
      </c>
      <c r="C30" s="244" t="s">
        <v>36</v>
      </c>
      <c r="D30" s="387" t="s">
        <v>347</v>
      </c>
      <c r="E30" s="387"/>
      <c r="F30" s="207"/>
      <c r="G30" s="208"/>
      <c r="H30" s="208"/>
    </row>
    <row r="31" customFormat="false" ht="30" hidden="false" customHeight="false" outlineLevel="0" collapsed="false">
      <c r="A31" s="268"/>
      <c r="B31" s="246" t="s">
        <v>37</v>
      </c>
      <c r="C31" s="247" t="s">
        <v>38</v>
      </c>
      <c r="D31" s="248" t="s">
        <v>252</v>
      </c>
      <c r="E31" s="288"/>
      <c r="F31" s="207"/>
      <c r="G31" s="208"/>
      <c r="H31" s="208"/>
    </row>
    <row r="32" customFormat="false" ht="15.75" hidden="false" customHeight="false" outlineLevel="0" collapsed="false">
      <c r="A32" s="268"/>
      <c r="B32" s="250" t="s">
        <v>39</v>
      </c>
      <c r="C32" s="251" t="s">
        <v>40</v>
      </c>
      <c r="D32" s="269"/>
      <c r="E32" s="227"/>
      <c r="F32" s="207"/>
      <c r="G32" s="208"/>
      <c r="H32" s="208"/>
    </row>
    <row r="33" customFormat="false" ht="15.75" hidden="false" customHeight="false" outlineLevel="0" collapsed="false">
      <c r="F33" s="207"/>
      <c r="G33" s="208"/>
      <c r="H33" s="208"/>
    </row>
    <row r="34" customFormat="false" ht="16.5" hidden="false" customHeight="true" outlineLevel="0" collapsed="false">
      <c r="A34" s="230" t="s">
        <v>41</v>
      </c>
      <c r="B34" s="230"/>
      <c r="C34" s="230"/>
      <c r="D34" s="230"/>
      <c r="E34" s="230"/>
      <c r="F34" s="231"/>
      <c r="G34" s="232"/>
      <c r="H34" s="232"/>
    </row>
    <row r="35" customFormat="false" ht="32.25" hidden="false" customHeight="false" outlineLevel="0" collapsed="false">
      <c r="A35" s="270" t="s">
        <v>42</v>
      </c>
      <c r="B35" s="271" t="s">
        <v>43</v>
      </c>
      <c r="C35" s="271" t="s">
        <v>44</v>
      </c>
      <c r="D35" s="272" t="s">
        <v>1</v>
      </c>
      <c r="E35" s="388" t="s">
        <v>45</v>
      </c>
      <c r="F35" s="202" t="s">
        <v>46</v>
      </c>
      <c r="G35" s="202" t="s">
        <v>47</v>
      </c>
      <c r="H35" s="202" t="s">
        <v>48</v>
      </c>
    </row>
    <row r="36" customFormat="false" ht="60" hidden="false" customHeight="true" outlineLevel="0" collapsed="false">
      <c r="A36" s="256" t="s">
        <v>49</v>
      </c>
      <c r="B36" s="274" t="s">
        <v>50</v>
      </c>
      <c r="C36" s="234" t="s">
        <v>51</v>
      </c>
      <c r="D36" s="236" t="n">
        <v>1</v>
      </c>
      <c r="E36" s="222"/>
      <c r="F36" s="207" t="n">
        <v>0.5</v>
      </c>
      <c r="G36" s="208" t="n">
        <v>0.5</v>
      </c>
      <c r="H36" s="208" t="n">
        <v>1</v>
      </c>
    </row>
    <row r="37" customFormat="false" ht="30" hidden="false" customHeight="false" outlineLevel="0" collapsed="false">
      <c r="A37" s="256"/>
      <c r="B37" s="275" t="s">
        <v>52</v>
      </c>
      <c r="C37" s="276" t="s">
        <v>53</v>
      </c>
      <c r="D37" s="277" t="n">
        <v>0.5</v>
      </c>
      <c r="E37" s="389"/>
      <c r="F37" s="207" t="n">
        <v>0.5</v>
      </c>
      <c r="G37" s="208" t="n">
        <v>1</v>
      </c>
      <c r="H37" s="208" t="n">
        <v>3</v>
      </c>
    </row>
    <row r="38" customFormat="false" ht="30" hidden="false" customHeight="false" outlineLevel="0" collapsed="false">
      <c r="A38" s="256"/>
      <c r="B38" s="279" t="s">
        <v>54</v>
      </c>
      <c r="C38" s="207" t="s">
        <v>55</v>
      </c>
      <c r="D38" s="208" t="n">
        <v>1</v>
      </c>
      <c r="E38" s="288"/>
      <c r="F38" s="207" t="n">
        <v>0.5</v>
      </c>
      <c r="G38" s="208" t="n">
        <v>1</v>
      </c>
      <c r="H38" s="208" t="n">
        <v>3</v>
      </c>
    </row>
    <row r="39" customFormat="false" ht="15" hidden="false" customHeight="false" outlineLevel="0" collapsed="false">
      <c r="A39" s="256"/>
      <c r="B39" s="279" t="s">
        <v>56</v>
      </c>
      <c r="C39" s="207" t="s">
        <v>57</v>
      </c>
      <c r="D39" s="208" t="n">
        <v>1</v>
      </c>
      <c r="E39" s="288"/>
      <c r="F39" s="207" t="n">
        <v>0.5</v>
      </c>
      <c r="G39" s="208" t="n">
        <v>1</v>
      </c>
      <c r="H39" s="208" t="n">
        <v>2</v>
      </c>
    </row>
    <row r="40" customFormat="false" ht="30" hidden="false" customHeight="false" outlineLevel="0" collapsed="false">
      <c r="A40" s="256"/>
      <c r="B40" s="279" t="s">
        <v>58</v>
      </c>
      <c r="C40" s="207" t="s">
        <v>59</v>
      </c>
      <c r="D40" s="208" t="n">
        <v>0.5</v>
      </c>
      <c r="E40" s="288"/>
      <c r="F40" s="207" t="n">
        <v>0.5</v>
      </c>
      <c r="G40" s="208" t="n">
        <v>0.5</v>
      </c>
      <c r="H40" s="208" t="n">
        <v>2</v>
      </c>
    </row>
    <row r="41" customFormat="false" ht="15.75" hidden="false" customHeight="false" outlineLevel="0" collapsed="false">
      <c r="A41" s="256"/>
      <c r="B41" s="280" t="s">
        <v>60</v>
      </c>
      <c r="C41" s="238" t="s">
        <v>61</v>
      </c>
      <c r="D41" s="262" t="s">
        <v>8</v>
      </c>
      <c r="E41" s="227"/>
      <c r="F41" s="207"/>
      <c r="G41" s="208"/>
      <c r="H41" s="208"/>
    </row>
    <row r="42" customFormat="false" ht="15.75" hidden="false" customHeight="false" outlineLevel="0" collapsed="false">
      <c r="A42" s="281" t="s">
        <v>62</v>
      </c>
      <c r="B42" s="282"/>
      <c r="C42" s="283"/>
      <c r="D42" s="284" t="n">
        <f aca="false">SUM(D36:D41)</f>
        <v>4</v>
      </c>
      <c r="E42" s="284"/>
      <c r="F42" s="285" t="n">
        <f aca="false">(D36*F36)+(D37*F37)+(D38*F38)+(D39+F39)+(D40*F40)</f>
        <v>3</v>
      </c>
      <c r="G42" s="286" t="n">
        <f aca="false">(D36*G36)+(D37*G37)+(D38*G38)+(D39+G39)+(D40*G40)</f>
        <v>4.25</v>
      </c>
      <c r="H42" s="286" t="n">
        <f aca="false">(D36*H36)+(D37*H37)+(D38*H38)+(D39+H39)+(D40*H40)</f>
        <v>9.5</v>
      </c>
    </row>
    <row r="43" customFormat="false" ht="15.75" hidden="false" customHeight="false" outlineLevel="0" collapsed="false">
      <c r="A43" s="218"/>
      <c r="B43" s="287"/>
      <c r="C43" s="219"/>
      <c r="D43" s="221"/>
      <c r="E43" s="219"/>
      <c r="F43" s="207"/>
      <c r="G43" s="208"/>
      <c r="H43" s="208"/>
    </row>
    <row r="44" customFormat="false" ht="15" hidden="false" customHeight="true" outlineLevel="0" collapsed="false">
      <c r="A44" s="256" t="s">
        <v>205</v>
      </c>
      <c r="B44" s="274" t="s">
        <v>64</v>
      </c>
      <c r="C44" s="234" t="s">
        <v>65</v>
      </c>
      <c r="D44" s="236" t="n">
        <v>1</v>
      </c>
      <c r="E44" s="222"/>
      <c r="F44" s="207" t="n">
        <v>0.5</v>
      </c>
      <c r="G44" s="208" t="n">
        <v>0.5</v>
      </c>
      <c r="H44" s="208" t="n">
        <v>1</v>
      </c>
    </row>
    <row r="45" customFormat="false" ht="15" hidden="false" customHeight="false" outlineLevel="0" collapsed="false">
      <c r="A45" s="256"/>
      <c r="B45" s="279" t="s">
        <v>66</v>
      </c>
      <c r="C45" s="207" t="s">
        <v>65</v>
      </c>
      <c r="D45" s="208" t="n">
        <v>1</v>
      </c>
      <c r="E45" s="288" t="s">
        <v>348</v>
      </c>
      <c r="F45" s="207" t="n">
        <v>0.5</v>
      </c>
      <c r="G45" s="208" t="n">
        <v>0.5</v>
      </c>
      <c r="H45" s="208" t="n">
        <v>1</v>
      </c>
    </row>
    <row r="46" customFormat="false" ht="45.75" hidden="false" customHeight="false" outlineLevel="0" collapsed="false">
      <c r="A46" s="256"/>
      <c r="B46" s="280" t="s">
        <v>67</v>
      </c>
      <c r="C46" s="238" t="s">
        <v>68</v>
      </c>
      <c r="D46" s="262"/>
      <c r="E46" s="227"/>
      <c r="F46" s="207" t="n">
        <v>0.5</v>
      </c>
      <c r="G46" s="208" t="n">
        <v>0.5</v>
      </c>
      <c r="H46" s="208" t="n">
        <v>1</v>
      </c>
    </row>
    <row r="47" customFormat="false" ht="30.75" hidden="false" customHeight="false" outlineLevel="0" collapsed="false">
      <c r="A47" s="281" t="s">
        <v>69</v>
      </c>
      <c r="B47" s="282"/>
      <c r="C47" s="283"/>
      <c r="D47" s="284" t="n">
        <f aca="false">SUM(D44:D46)</f>
        <v>2</v>
      </c>
      <c r="E47" s="284"/>
      <c r="F47" s="285" t="n">
        <f aca="false">(D44*F44)+(D45*F45)+(D46*F46)</f>
        <v>1</v>
      </c>
      <c r="G47" s="286" t="n">
        <f aca="false">(D44*G44)+(D45*G45)+(D46*G46)</f>
        <v>1</v>
      </c>
      <c r="H47" s="286" t="n">
        <f aca="false">(D44*H44)+(D45*H45)+(D46*H46)</f>
        <v>2</v>
      </c>
    </row>
    <row r="48" customFormat="false" ht="15.75" hidden="false" customHeight="false" outlineLevel="0" collapsed="false">
      <c r="A48" s="218"/>
      <c r="B48" s="287"/>
      <c r="C48" s="219"/>
      <c r="D48" s="221"/>
      <c r="E48" s="219"/>
      <c r="F48" s="207"/>
      <c r="G48" s="208"/>
      <c r="H48" s="208"/>
    </row>
    <row r="49" customFormat="false" ht="15" hidden="false" customHeight="true" outlineLevel="0" collapsed="false">
      <c r="A49" s="256" t="s">
        <v>209</v>
      </c>
      <c r="B49" s="274" t="s">
        <v>71</v>
      </c>
      <c r="C49" s="234" t="s">
        <v>57</v>
      </c>
      <c r="D49" s="236" t="n">
        <v>1</v>
      </c>
      <c r="E49" s="222" t="s">
        <v>349</v>
      </c>
      <c r="F49" s="207" t="n">
        <v>0.5</v>
      </c>
      <c r="G49" s="208" t="n">
        <v>0.5</v>
      </c>
      <c r="H49" s="208" t="n">
        <v>1</v>
      </c>
    </row>
    <row r="50" customFormat="false" ht="15" hidden="false" customHeight="false" outlineLevel="0" collapsed="false">
      <c r="A50" s="256"/>
      <c r="B50" s="279" t="s">
        <v>72</v>
      </c>
      <c r="C50" s="207" t="s">
        <v>57</v>
      </c>
      <c r="D50" s="208" t="n">
        <v>0</v>
      </c>
      <c r="E50" s="288"/>
      <c r="F50" s="207" t="n">
        <v>0.5</v>
      </c>
      <c r="G50" s="208" t="n">
        <v>0.5</v>
      </c>
      <c r="H50" s="208" t="n">
        <v>1</v>
      </c>
    </row>
    <row r="51" customFormat="false" ht="45.75" hidden="false" customHeight="false" outlineLevel="0" collapsed="false">
      <c r="A51" s="256"/>
      <c r="B51" s="280" t="s">
        <v>67</v>
      </c>
      <c r="C51" s="238" t="s">
        <v>73</v>
      </c>
      <c r="D51" s="262" t="n">
        <v>0</v>
      </c>
      <c r="E51" s="227"/>
      <c r="F51" s="207" t="n">
        <v>0.5</v>
      </c>
      <c r="G51" s="208" t="n">
        <v>0.5</v>
      </c>
      <c r="H51" s="208" t="n">
        <v>1</v>
      </c>
    </row>
    <row r="52" customFormat="false" ht="30.75" hidden="false" customHeight="false" outlineLevel="0" collapsed="false">
      <c r="A52" s="281" t="s">
        <v>74</v>
      </c>
      <c r="B52" s="282"/>
      <c r="C52" s="283"/>
      <c r="D52" s="284" t="n">
        <f aca="false">SUM(D49:D51)</f>
        <v>1</v>
      </c>
      <c r="E52" s="284"/>
      <c r="F52" s="285" t="n">
        <f aca="false">(D49*F49)+(D50*F50)+(D51*F51)</f>
        <v>0.5</v>
      </c>
      <c r="G52" s="286" t="n">
        <f aca="false">(D49*G49)+(D50*G50)+(D51*G51)</f>
        <v>0.5</v>
      </c>
      <c r="H52" s="286" t="n">
        <f aca="false">(D49*H49)+(D50*H50)+(D51*H51)</f>
        <v>1</v>
      </c>
    </row>
    <row r="53" customFormat="false" ht="15.75" hidden="false" customHeight="false" outlineLevel="0" collapsed="false">
      <c r="A53" s="218"/>
      <c r="B53" s="287"/>
      <c r="C53" s="219"/>
      <c r="D53" s="221"/>
      <c r="E53" s="219"/>
      <c r="F53" s="207"/>
      <c r="G53" s="208"/>
      <c r="H53" s="208"/>
    </row>
    <row r="54" customFormat="false" ht="30" hidden="false" customHeight="true" outlineLevel="0" collapsed="false">
      <c r="A54" s="256" t="s">
        <v>75</v>
      </c>
      <c r="B54" s="274" t="s">
        <v>76</v>
      </c>
      <c r="C54" s="234" t="s">
        <v>57</v>
      </c>
      <c r="D54" s="236" t="n">
        <v>1</v>
      </c>
      <c r="E54" s="222" t="s">
        <v>350</v>
      </c>
      <c r="F54" s="207" t="n">
        <v>0.5</v>
      </c>
      <c r="G54" s="208" t="n">
        <v>0.5</v>
      </c>
      <c r="H54" s="208" t="n">
        <v>1</v>
      </c>
    </row>
    <row r="55" customFormat="false" ht="45.75" hidden="false" customHeight="false" outlineLevel="0" collapsed="false">
      <c r="A55" s="256"/>
      <c r="B55" s="279" t="s">
        <v>77</v>
      </c>
      <c r="C55" s="207" t="s">
        <v>261</v>
      </c>
      <c r="D55" s="208" t="n">
        <v>0.5</v>
      </c>
      <c r="E55" s="262"/>
      <c r="F55" s="207" t="n">
        <v>0.5</v>
      </c>
      <c r="G55" s="208" t="n">
        <v>0.5</v>
      </c>
      <c r="H55" s="208" t="n">
        <v>2</v>
      </c>
    </row>
    <row r="56" customFormat="false" ht="30.75" hidden="false" customHeight="false" outlineLevel="0" collapsed="false">
      <c r="A56" s="256"/>
      <c r="B56" s="280" t="s">
        <v>79</v>
      </c>
      <c r="C56" s="234" t="s">
        <v>80</v>
      </c>
      <c r="D56" s="262" t="n">
        <v>1</v>
      </c>
      <c r="E56" s="262" t="s">
        <v>351</v>
      </c>
      <c r="F56" s="207" t="n">
        <v>0.5</v>
      </c>
      <c r="G56" s="208" t="n">
        <v>0.5</v>
      </c>
      <c r="H56" s="208" t="n">
        <v>2</v>
      </c>
    </row>
    <row r="57" customFormat="false" ht="45.75" hidden="false" customHeight="false" outlineLevel="0" collapsed="false">
      <c r="A57" s="281" t="s">
        <v>81</v>
      </c>
      <c r="B57" s="282"/>
      <c r="C57" s="283"/>
      <c r="D57" s="284" t="n">
        <f aca="false">SUM(D54:D56)</f>
        <v>2.5</v>
      </c>
      <c r="E57" s="284"/>
      <c r="F57" s="285" t="n">
        <f aca="false">(D54*F54)+(D55*F55)+(D56*F56)</f>
        <v>1.25</v>
      </c>
      <c r="G57" s="286" t="n">
        <f aca="false">(D54*G54)+(D55*G55)+(D56*G56)</f>
        <v>1.25</v>
      </c>
      <c r="H57" s="286" t="n">
        <f aca="false">(D54*H54)+(D55*H55)+(D56*H56)</f>
        <v>4</v>
      </c>
    </row>
    <row r="58" customFormat="false" ht="15.75" hidden="false" customHeight="false" outlineLevel="0" collapsed="false">
      <c r="A58" s="218"/>
      <c r="B58" s="219"/>
      <c r="C58" s="219"/>
      <c r="D58" s="221"/>
      <c r="E58" s="219"/>
      <c r="F58" s="207"/>
      <c r="G58" s="208"/>
      <c r="H58" s="208"/>
    </row>
    <row r="59" customFormat="false" ht="16.5" hidden="false" customHeight="true" outlineLevel="0" collapsed="false">
      <c r="A59" s="230" t="s">
        <v>82</v>
      </c>
      <c r="B59" s="230"/>
      <c r="C59" s="230"/>
      <c r="D59" s="230"/>
      <c r="E59" s="230"/>
      <c r="F59" s="231"/>
      <c r="G59" s="232"/>
      <c r="H59" s="232"/>
    </row>
    <row r="60" customFormat="false" ht="16.5" hidden="false" customHeight="false" outlineLevel="0" collapsed="false">
      <c r="A60" s="270" t="s">
        <v>42</v>
      </c>
      <c r="B60" s="271" t="s">
        <v>43</v>
      </c>
      <c r="C60" s="271" t="s">
        <v>44</v>
      </c>
      <c r="D60" s="272" t="s">
        <v>1</v>
      </c>
      <c r="E60" s="388" t="s">
        <v>45</v>
      </c>
      <c r="F60" s="207"/>
      <c r="G60" s="208"/>
      <c r="H60" s="208"/>
    </row>
    <row r="61" customFormat="false" ht="30" hidden="false" customHeight="true" outlineLevel="0" collapsed="false">
      <c r="A61" s="259" t="s">
        <v>83</v>
      </c>
      <c r="B61" s="265" t="s">
        <v>84</v>
      </c>
      <c r="C61" s="234" t="s">
        <v>85</v>
      </c>
      <c r="D61" s="236" t="n">
        <v>1</v>
      </c>
      <c r="E61" s="222"/>
      <c r="F61" s="207" t="n">
        <v>1</v>
      </c>
      <c r="G61" s="208" t="n">
        <v>1</v>
      </c>
      <c r="H61" s="208" t="n">
        <v>1</v>
      </c>
    </row>
    <row r="62" customFormat="false" ht="15" hidden="false" customHeight="false" outlineLevel="0" collapsed="false">
      <c r="A62" s="259"/>
      <c r="B62" s="266" t="s">
        <v>86</v>
      </c>
      <c r="C62" s="207" t="s">
        <v>87</v>
      </c>
      <c r="D62" s="208" t="n">
        <v>1</v>
      </c>
      <c r="E62" s="288"/>
      <c r="F62" s="207" t="n">
        <v>1</v>
      </c>
      <c r="G62" s="208" t="n">
        <v>0.5</v>
      </c>
      <c r="H62" s="208" t="n">
        <v>1</v>
      </c>
    </row>
    <row r="63" customFormat="false" ht="30.75" hidden="false" customHeight="false" outlineLevel="0" collapsed="false">
      <c r="A63" s="259"/>
      <c r="B63" s="267" t="s">
        <v>88</v>
      </c>
      <c r="C63" s="238" t="s">
        <v>89</v>
      </c>
      <c r="D63" s="262" t="n">
        <v>1</v>
      </c>
      <c r="E63" s="227"/>
      <c r="F63" s="207" t="n">
        <v>1</v>
      </c>
      <c r="G63" s="208" t="n">
        <v>1</v>
      </c>
      <c r="H63" s="208" t="n">
        <v>2</v>
      </c>
    </row>
    <row r="64" customFormat="false" ht="30.75" hidden="false" customHeight="false" outlineLevel="0" collapsed="false">
      <c r="A64" s="281" t="s">
        <v>90</v>
      </c>
      <c r="B64" s="282"/>
      <c r="C64" s="283"/>
      <c r="D64" s="284" t="n">
        <f aca="false">SUM(D61:D63)</f>
        <v>3</v>
      </c>
      <c r="E64" s="284"/>
      <c r="F64" s="285" t="n">
        <f aca="false">(D61*F61)+(D62*F62)+(D63*F63)</f>
        <v>3</v>
      </c>
      <c r="G64" s="286" t="n">
        <f aca="false">(D61*G61)+(D62*G62)+(D63*G63)</f>
        <v>2.5</v>
      </c>
      <c r="H64" s="286" t="n">
        <f aca="false">(D61*H61)+(D62*H62)+(D63*H63)</f>
        <v>4</v>
      </c>
    </row>
    <row r="65" customFormat="false" ht="15.75" hidden="false" customHeight="false" outlineLevel="0" collapsed="false">
      <c r="A65" s="218"/>
      <c r="B65" s="219"/>
      <c r="C65" s="219"/>
      <c r="D65" s="221"/>
      <c r="F65" s="207"/>
      <c r="G65" s="208"/>
      <c r="H65" s="208"/>
    </row>
    <row r="66" customFormat="false" ht="30" hidden="false" customHeight="true" outlineLevel="0" collapsed="false">
      <c r="A66" s="289" t="s">
        <v>91</v>
      </c>
      <c r="B66" s="265" t="s">
        <v>92</v>
      </c>
      <c r="C66" s="234" t="s">
        <v>93</v>
      </c>
      <c r="D66" s="236" t="n">
        <v>1</v>
      </c>
      <c r="E66" s="222" t="s">
        <v>352</v>
      </c>
      <c r="F66" s="207" t="n">
        <v>1</v>
      </c>
      <c r="G66" s="208" t="n">
        <v>1</v>
      </c>
      <c r="H66" s="208" t="n">
        <v>2</v>
      </c>
    </row>
    <row r="67" customFormat="false" ht="30.75" hidden="false" customHeight="false" outlineLevel="0" collapsed="false">
      <c r="A67" s="289"/>
      <c r="B67" s="267" t="s">
        <v>94</v>
      </c>
      <c r="C67" s="238" t="s">
        <v>95</v>
      </c>
      <c r="D67" s="262" t="n">
        <v>1</v>
      </c>
      <c r="E67" s="227"/>
      <c r="F67" s="207" t="n">
        <v>1</v>
      </c>
      <c r="G67" s="208" t="n">
        <v>1</v>
      </c>
      <c r="H67" s="208" t="n">
        <v>3</v>
      </c>
    </row>
    <row r="68" customFormat="false" ht="30.75" hidden="false" customHeight="false" outlineLevel="0" collapsed="false">
      <c r="A68" s="281" t="s">
        <v>96</v>
      </c>
      <c r="B68" s="282"/>
      <c r="C68" s="283"/>
      <c r="D68" s="284" t="n">
        <f aca="false">SUM(D66:D67)</f>
        <v>2</v>
      </c>
      <c r="E68" s="284"/>
      <c r="F68" s="285" t="n">
        <f aca="false">(D66*F66)+(D67*F67)</f>
        <v>2</v>
      </c>
      <c r="G68" s="286" t="n">
        <f aca="false">(D66*G66)+(D67*G67)</f>
        <v>2</v>
      </c>
      <c r="H68" s="286" t="n">
        <f aca="false">(D66*H66)+(D67*H67)</f>
        <v>5</v>
      </c>
    </row>
    <row r="69" customFormat="false" ht="15.75" hidden="false" customHeight="false" outlineLevel="0" collapsed="false">
      <c r="F69" s="207"/>
      <c r="G69" s="208"/>
      <c r="H69" s="208"/>
    </row>
    <row r="70" customFormat="false" ht="18.75" hidden="false" customHeight="true" outlineLevel="0" collapsed="false">
      <c r="A70" s="289" t="s">
        <v>97</v>
      </c>
      <c r="B70" s="265" t="s">
        <v>98</v>
      </c>
      <c r="C70" s="234" t="s">
        <v>85</v>
      </c>
      <c r="D70" s="236" t="n">
        <v>0</v>
      </c>
      <c r="E70" s="222"/>
      <c r="F70" s="207"/>
      <c r="G70" s="208"/>
      <c r="H70" s="208"/>
    </row>
    <row r="71" customFormat="false" ht="66" hidden="false" customHeight="true" outlineLevel="0" collapsed="false">
      <c r="A71" s="289"/>
      <c r="B71" s="280" t="s">
        <v>100</v>
      </c>
      <c r="C71" s="227" t="s">
        <v>8</v>
      </c>
      <c r="D71" s="227"/>
      <c r="E71" s="227"/>
      <c r="F71" s="207"/>
      <c r="G71" s="208"/>
      <c r="H71" s="208"/>
    </row>
    <row r="72" customFormat="false" ht="15.75" hidden="false" customHeight="false" outlineLevel="0" collapsed="false">
      <c r="A72" s="281" t="s">
        <v>101</v>
      </c>
      <c r="B72" s="282"/>
      <c r="C72" s="283"/>
      <c r="D72" s="284" t="n">
        <f aca="false">SUM(D70:D71)</f>
        <v>0</v>
      </c>
      <c r="E72" s="284"/>
      <c r="F72" s="285" t="n">
        <f aca="false">(D70*F70)+(D71*F71)</f>
        <v>0</v>
      </c>
      <c r="G72" s="286" t="n">
        <f aca="false">(D70*G70)+(D71*G71)</f>
        <v>0</v>
      </c>
      <c r="H72" s="286" t="n">
        <f aca="false">(D70*H70)+(D71*H71)</f>
        <v>0</v>
      </c>
    </row>
    <row r="73" customFormat="false" ht="15.75" hidden="false" customHeight="false" outlineLevel="0" collapsed="false">
      <c r="A73" s="218"/>
      <c r="B73" s="219"/>
      <c r="C73" s="219"/>
      <c r="D73" s="221"/>
      <c r="F73" s="290"/>
      <c r="G73" s="291"/>
      <c r="H73" s="291"/>
    </row>
    <row r="74" customFormat="false" ht="16.5" hidden="false" customHeight="true" outlineLevel="0" collapsed="false">
      <c r="A74" s="230" t="s">
        <v>102</v>
      </c>
      <c r="B74" s="230"/>
      <c r="C74" s="230"/>
      <c r="D74" s="230"/>
      <c r="E74" s="230"/>
      <c r="F74" s="231"/>
      <c r="G74" s="232"/>
      <c r="H74" s="232"/>
    </row>
    <row r="75" customFormat="false" ht="32.25" hidden="false" customHeight="false" outlineLevel="0" collapsed="false">
      <c r="A75" s="270" t="s">
        <v>42</v>
      </c>
      <c r="B75" s="271" t="s">
        <v>43</v>
      </c>
      <c r="C75" s="271" t="s">
        <v>44</v>
      </c>
      <c r="D75" s="272" t="s">
        <v>1</v>
      </c>
      <c r="E75" s="388" t="s">
        <v>45</v>
      </c>
      <c r="F75" s="202" t="s">
        <v>46</v>
      </c>
      <c r="G75" s="202" t="s">
        <v>47</v>
      </c>
      <c r="H75" s="202" t="s">
        <v>48</v>
      </c>
    </row>
    <row r="76" customFormat="false" ht="15.75" hidden="false" customHeight="true" outlineLevel="0" collapsed="false">
      <c r="A76" s="289" t="s">
        <v>221</v>
      </c>
      <c r="B76" s="265" t="s">
        <v>104</v>
      </c>
      <c r="C76" s="234" t="s">
        <v>87</v>
      </c>
      <c r="D76" s="236" t="n">
        <v>1</v>
      </c>
      <c r="E76" s="222" t="s">
        <v>8</v>
      </c>
      <c r="F76" s="207" t="n">
        <v>0.5</v>
      </c>
      <c r="G76" s="208" t="n">
        <v>1</v>
      </c>
      <c r="H76" s="208" t="n">
        <v>3</v>
      </c>
    </row>
    <row r="77" customFormat="false" ht="45" hidden="false" customHeight="false" outlineLevel="0" collapsed="false">
      <c r="A77" s="289"/>
      <c r="B77" s="266" t="s">
        <v>105</v>
      </c>
      <c r="C77" s="207" t="s">
        <v>87</v>
      </c>
      <c r="D77" s="208" t="n">
        <v>1</v>
      </c>
      <c r="E77" s="222" t="s">
        <v>353</v>
      </c>
      <c r="F77" s="207" t="n">
        <v>0.5</v>
      </c>
      <c r="G77" s="208" t="n">
        <v>1</v>
      </c>
      <c r="H77" s="208" t="n">
        <v>2</v>
      </c>
    </row>
    <row r="78" customFormat="false" ht="60" hidden="false" customHeight="false" outlineLevel="0" collapsed="false">
      <c r="A78" s="289"/>
      <c r="B78" s="292" t="s">
        <v>106</v>
      </c>
      <c r="C78" s="293" t="s">
        <v>87</v>
      </c>
      <c r="D78" s="294"/>
      <c r="E78" s="295"/>
      <c r="F78" s="207" t="n">
        <v>0.5</v>
      </c>
      <c r="G78" s="208" t="n">
        <v>1</v>
      </c>
      <c r="H78" s="208" t="n">
        <v>2</v>
      </c>
    </row>
    <row r="79" customFormat="false" ht="15.75" hidden="false" customHeight="false" outlineLevel="0" collapsed="false">
      <c r="A79" s="289"/>
      <c r="B79" s="267" t="s">
        <v>107</v>
      </c>
      <c r="C79" s="238" t="s">
        <v>87</v>
      </c>
      <c r="D79" s="262" t="n">
        <v>0</v>
      </c>
      <c r="E79" s="227" t="s">
        <v>354</v>
      </c>
      <c r="F79" s="207" t="n">
        <v>0.5</v>
      </c>
      <c r="G79" s="208" t="n">
        <v>0.5</v>
      </c>
      <c r="H79" s="208" t="n">
        <v>1</v>
      </c>
    </row>
    <row r="80" customFormat="false" ht="30.75" hidden="false" customHeight="false" outlineLevel="0" collapsed="false">
      <c r="A80" s="281" t="s">
        <v>108</v>
      </c>
      <c r="B80" s="282"/>
      <c r="C80" s="283"/>
      <c r="D80" s="284" t="n">
        <f aca="false">SUM(D76:D79)</f>
        <v>2</v>
      </c>
      <c r="E80" s="284"/>
      <c r="F80" s="285" t="n">
        <f aca="false">(D76*F76)+(D77*F77)+(D78*F78)+(D79*F79)</f>
        <v>1</v>
      </c>
      <c r="G80" s="286" t="n">
        <f aca="false">(D76*G76)+(D77*G77)+(D78*G78)+(D79*G79)</f>
        <v>2</v>
      </c>
      <c r="H80" s="286" t="n">
        <f aca="false">(D76*H76)+(D77*H77)+(D78*H78)+(D79*H79)</f>
        <v>5</v>
      </c>
    </row>
    <row r="81" customFormat="false" ht="15.75" hidden="false" customHeight="false" outlineLevel="0" collapsed="false">
      <c r="A81" s="218"/>
      <c r="B81" s="219"/>
      <c r="C81" s="219"/>
      <c r="D81" s="221"/>
      <c r="E81" s="219"/>
      <c r="F81" s="207"/>
      <c r="G81" s="208"/>
      <c r="H81" s="208"/>
    </row>
    <row r="82" customFormat="false" ht="15" hidden="false" customHeight="true" outlineLevel="0" collapsed="false">
      <c r="A82" s="259" t="s">
        <v>109</v>
      </c>
      <c r="B82" s="260" t="s">
        <v>110</v>
      </c>
      <c r="C82" s="234" t="s">
        <v>85</v>
      </c>
      <c r="D82" s="236" t="n">
        <v>1</v>
      </c>
      <c r="E82" s="222"/>
      <c r="F82" s="207" t="n">
        <v>0.5</v>
      </c>
      <c r="G82" s="208" t="n">
        <v>1</v>
      </c>
      <c r="H82" s="208" t="n">
        <v>3</v>
      </c>
    </row>
    <row r="83" customFormat="false" ht="15" hidden="false" customHeight="false" outlineLevel="0" collapsed="false">
      <c r="A83" s="259"/>
      <c r="B83" s="296" t="s">
        <v>111</v>
      </c>
      <c r="C83" s="207" t="s">
        <v>85</v>
      </c>
      <c r="D83" s="208" t="n">
        <v>1</v>
      </c>
      <c r="E83" s="288" t="s">
        <v>355</v>
      </c>
      <c r="F83" s="207" t="n">
        <v>0.5</v>
      </c>
      <c r="G83" s="208" t="n">
        <v>0.5</v>
      </c>
      <c r="H83" s="208" t="n">
        <v>2</v>
      </c>
    </row>
    <row r="84" customFormat="false" ht="30" hidden="false" customHeight="false" outlineLevel="0" collapsed="false">
      <c r="A84" s="259"/>
      <c r="B84" s="297" t="s">
        <v>112</v>
      </c>
      <c r="C84" s="293" t="s">
        <v>113</v>
      </c>
      <c r="D84" s="294" t="n">
        <v>0</v>
      </c>
      <c r="E84" s="340"/>
      <c r="F84" s="207" t="n">
        <v>0.5</v>
      </c>
      <c r="G84" s="208" t="n">
        <v>0.5</v>
      </c>
      <c r="H84" s="208" t="n">
        <v>1</v>
      </c>
    </row>
    <row r="85" customFormat="false" ht="31.5" hidden="false" customHeight="true" outlineLevel="0" collapsed="false">
      <c r="A85" s="259"/>
      <c r="B85" s="298" t="s">
        <v>114</v>
      </c>
      <c r="C85" s="288" t="s">
        <v>8</v>
      </c>
      <c r="D85" s="288"/>
      <c r="E85" s="288"/>
      <c r="F85" s="207"/>
      <c r="G85" s="208"/>
      <c r="H85" s="208"/>
    </row>
    <row r="86" customFormat="false" ht="15.75" hidden="false" customHeight="false" outlineLevel="0" collapsed="false">
      <c r="A86" s="259"/>
      <c r="B86" s="261" t="s">
        <v>115</v>
      </c>
      <c r="C86" s="238" t="s">
        <v>85</v>
      </c>
      <c r="D86" s="262" t="n">
        <v>1</v>
      </c>
      <c r="E86" s="227"/>
      <c r="F86" s="207" t="n">
        <v>0.5</v>
      </c>
      <c r="G86" s="208" t="n">
        <v>0.5</v>
      </c>
      <c r="H86" s="208" t="n">
        <v>1</v>
      </c>
    </row>
    <row r="87" customFormat="false" ht="30.75" hidden="false" customHeight="false" outlineLevel="0" collapsed="false">
      <c r="A87" s="281" t="s">
        <v>116</v>
      </c>
      <c r="B87" s="282"/>
      <c r="C87" s="283"/>
      <c r="D87" s="284" t="n">
        <f aca="false">SUM(D82:D86)</f>
        <v>3</v>
      </c>
      <c r="E87" s="284"/>
      <c r="F87" s="285" t="n">
        <f aca="false">(D82*F82)+(D83*F83)+(D84*F84)+(D86*F86)</f>
        <v>1.5</v>
      </c>
      <c r="G87" s="286" t="n">
        <f aca="false">(D82*G82)+(D83*G83)+(D84*G84)+(D86*G86)</f>
        <v>2</v>
      </c>
      <c r="H87" s="286" t="n">
        <f aca="false">(D82*H82)+(D83*H83)+(D84*H84)+(D86*H86)</f>
        <v>6</v>
      </c>
    </row>
    <row r="88" customFormat="false" ht="15.75" hidden="false" customHeight="false" outlineLevel="0" collapsed="false">
      <c r="A88" s="218" t="s">
        <v>8</v>
      </c>
      <c r="B88" s="219"/>
      <c r="C88" s="219"/>
      <c r="D88" s="221"/>
      <c r="E88" s="219"/>
      <c r="F88" s="207"/>
      <c r="G88" s="208"/>
      <c r="H88" s="208"/>
    </row>
    <row r="89" customFormat="false" ht="16.5" hidden="false" customHeight="true" outlineLevel="0" collapsed="false">
      <c r="A89" s="230" t="s">
        <v>117</v>
      </c>
      <c r="B89" s="230"/>
      <c r="C89" s="230"/>
      <c r="D89" s="230"/>
      <c r="E89" s="230"/>
      <c r="F89" s="231"/>
      <c r="G89" s="232"/>
      <c r="H89" s="232"/>
    </row>
    <row r="90" customFormat="false" ht="32.25" hidden="false" customHeight="false" outlineLevel="0" collapsed="false">
      <c r="A90" s="299" t="s">
        <v>42</v>
      </c>
      <c r="B90" s="300" t="s">
        <v>43</v>
      </c>
      <c r="C90" s="300" t="s">
        <v>44</v>
      </c>
      <c r="D90" s="301" t="s">
        <v>1</v>
      </c>
      <c r="E90" s="379" t="s">
        <v>45</v>
      </c>
      <c r="F90" s="202" t="s">
        <v>46</v>
      </c>
      <c r="G90" s="202" t="s">
        <v>47</v>
      </c>
      <c r="H90" s="202" t="s">
        <v>48</v>
      </c>
    </row>
    <row r="91" customFormat="false" ht="30" hidden="false" customHeight="true" outlineLevel="0" collapsed="false">
      <c r="A91" s="302" t="s">
        <v>230</v>
      </c>
      <c r="B91" s="303" t="s">
        <v>119</v>
      </c>
      <c r="C91" s="234" t="s">
        <v>85</v>
      </c>
      <c r="D91" s="304" t="n">
        <v>0</v>
      </c>
      <c r="E91" s="390"/>
      <c r="F91" s="207" t="n">
        <v>0.5</v>
      </c>
      <c r="G91" s="208" t="n">
        <v>1</v>
      </c>
      <c r="H91" s="208" t="n">
        <v>2</v>
      </c>
    </row>
    <row r="92" customFormat="false" ht="30.75" hidden="false" customHeight="false" outlineLevel="0" collapsed="false">
      <c r="A92" s="302"/>
      <c r="B92" s="306" t="s">
        <v>120</v>
      </c>
      <c r="C92" s="238" t="s">
        <v>85</v>
      </c>
      <c r="D92" s="307" t="n">
        <v>1</v>
      </c>
      <c r="E92" s="341" t="s">
        <v>8</v>
      </c>
      <c r="F92" s="207" t="n">
        <v>1</v>
      </c>
      <c r="G92" s="208" t="n">
        <v>1</v>
      </c>
      <c r="H92" s="208" t="n">
        <v>3</v>
      </c>
    </row>
    <row r="93" customFormat="false" ht="45.75" hidden="false" customHeight="false" outlineLevel="0" collapsed="false">
      <c r="A93" s="281" t="s">
        <v>121</v>
      </c>
      <c r="B93" s="282"/>
      <c r="C93" s="283"/>
      <c r="D93" s="284" t="n">
        <f aca="false">SUM(D91:D92)</f>
        <v>1</v>
      </c>
      <c r="E93" s="284"/>
      <c r="F93" s="285" t="n">
        <f aca="false">(D91*F91)+(D92*F92)</f>
        <v>1</v>
      </c>
      <c r="G93" s="286" t="n">
        <f aca="false">(D91*G91)+(D92*G92)</f>
        <v>1</v>
      </c>
      <c r="H93" s="286" t="n">
        <f aca="false">(D91*H91)+(D92*H92)</f>
        <v>3</v>
      </c>
    </row>
    <row r="94" customFormat="false" ht="16.5" hidden="false" customHeight="false" outlineLevel="0" collapsed="false">
      <c r="A94" s="309"/>
      <c r="B94" s="310"/>
      <c r="C94" s="311"/>
      <c r="D94" s="312"/>
      <c r="E94" s="391"/>
      <c r="F94" s="207"/>
      <c r="G94" s="208"/>
      <c r="H94" s="208"/>
    </row>
    <row r="95" customFormat="false" ht="45.75" hidden="false" customHeight="true" outlineLevel="0" collapsed="false">
      <c r="A95" s="302" t="s">
        <v>122</v>
      </c>
      <c r="B95" s="314" t="s">
        <v>123</v>
      </c>
      <c r="C95" s="315" t="s">
        <v>85</v>
      </c>
      <c r="D95" s="316" t="n">
        <v>1</v>
      </c>
      <c r="E95" s="378" t="s">
        <v>356</v>
      </c>
      <c r="F95" s="207" t="n">
        <v>0.5</v>
      </c>
      <c r="G95" s="208" t="n">
        <v>1</v>
      </c>
      <c r="H95" s="208" t="n">
        <v>3</v>
      </c>
    </row>
    <row r="96" customFormat="false" ht="15.75" hidden="false" customHeight="false" outlineLevel="0" collapsed="false">
      <c r="A96" s="302"/>
      <c r="B96" s="318" t="s">
        <v>124</v>
      </c>
      <c r="C96" s="315" t="s">
        <v>85</v>
      </c>
      <c r="D96" s="319" t="n">
        <v>1</v>
      </c>
      <c r="E96" s="54"/>
      <c r="F96" s="207" t="n">
        <v>0.5</v>
      </c>
      <c r="G96" s="208" t="n">
        <v>0.5</v>
      </c>
      <c r="H96" s="208" t="n">
        <v>3</v>
      </c>
    </row>
    <row r="97" customFormat="false" ht="45.75" hidden="false" customHeight="false" outlineLevel="0" collapsed="false">
      <c r="A97" s="281" t="s">
        <v>125</v>
      </c>
      <c r="B97" s="282"/>
      <c r="C97" s="283"/>
      <c r="D97" s="284" t="n">
        <f aca="false">SUM(D95:D96)</f>
        <v>2</v>
      </c>
      <c r="E97" s="284"/>
      <c r="F97" s="285" t="n">
        <f aca="false">(D95*F95)+(D96*F96)</f>
        <v>1</v>
      </c>
      <c r="G97" s="286" t="n">
        <f aca="false">(D95*G95)+(D96*G96)</f>
        <v>1.5</v>
      </c>
      <c r="H97" s="286" t="n">
        <f aca="false">(D95*H95)+(D96*H96)</f>
        <v>6</v>
      </c>
    </row>
    <row r="98" customFormat="false" ht="16.5" hidden="false" customHeight="false" outlineLevel="0" collapsed="false">
      <c r="A98" s="320" t="s">
        <v>8</v>
      </c>
      <c r="B98" s="321"/>
      <c r="C98" s="320"/>
      <c r="D98" s="322"/>
      <c r="E98" s="392"/>
      <c r="F98" s="207"/>
      <c r="G98" s="208"/>
      <c r="H98" s="208"/>
    </row>
    <row r="99" customFormat="false" ht="30" hidden="false" customHeight="true" outlineLevel="0" collapsed="false">
      <c r="A99" s="256" t="s">
        <v>233</v>
      </c>
      <c r="B99" s="274" t="s">
        <v>127</v>
      </c>
      <c r="C99" s="234" t="s">
        <v>128</v>
      </c>
      <c r="D99" s="236" t="n">
        <v>0.5</v>
      </c>
      <c r="E99" s="222"/>
      <c r="F99" s="207" t="n">
        <v>1</v>
      </c>
      <c r="G99" s="208" t="n">
        <v>1</v>
      </c>
      <c r="H99" s="208" t="n">
        <v>3</v>
      </c>
    </row>
    <row r="100" customFormat="false" ht="15" hidden="false" customHeight="false" outlineLevel="0" collapsed="false">
      <c r="A100" s="256"/>
      <c r="B100" s="279" t="s">
        <v>129</v>
      </c>
      <c r="C100" s="207" t="s">
        <v>85</v>
      </c>
      <c r="D100" s="208" t="n">
        <v>1</v>
      </c>
      <c r="E100" s="288"/>
      <c r="F100" s="207" t="n">
        <v>1</v>
      </c>
      <c r="G100" s="208" t="n">
        <v>1</v>
      </c>
      <c r="H100" s="208" t="n">
        <v>3</v>
      </c>
    </row>
    <row r="101" customFormat="false" ht="73.5" hidden="false" customHeight="true" outlineLevel="0" collapsed="false">
      <c r="A101" s="256"/>
      <c r="B101" s="280" t="s">
        <v>130</v>
      </c>
      <c r="C101" s="227" t="s">
        <v>357</v>
      </c>
      <c r="D101" s="227"/>
      <c r="E101" s="227"/>
      <c r="F101" s="207"/>
      <c r="G101" s="208"/>
      <c r="H101" s="208"/>
    </row>
    <row r="102" customFormat="false" ht="45.75" hidden="false" customHeight="false" outlineLevel="0" collapsed="false">
      <c r="A102" s="281" t="s">
        <v>131</v>
      </c>
      <c r="B102" s="282"/>
      <c r="C102" s="283"/>
      <c r="D102" s="284" t="n">
        <f aca="false">SUM(D99:D100)</f>
        <v>1.5</v>
      </c>
      <c r="E102" s="284"/>
      <c r="F102" s="285" t="n">
        <f aca="false">(D99*F99)+(D100*F100)</f>
        <v>1.5</v>
      </c>
      <c r="G102" s="286" t="n">
        <f aca="false">(D99*G99)+(D100*G100)</f>
        <v>1.5</v>
      </c>
      <c r="H102" s="286" t="n">
        <f aca="false">(D99*H99)+(D100*H100)</f>
        <v>4.5</v>
      </c>
    </row>
    <row r="103" customFormat="false" ht="15.75" hidden="false" customHeight="false" outlineLevel="0" collapsed="false">
      <c r="A103" s="218"/>
      <c r="B103" s="287"/>
      <c r="C103" s="219"/>
      <c r="D103" s="221"/>
      <c r="E103" s="219"/>
      <c r="F103" s="207"/>
      <c r="G103" s="208"/>
      <c r="H103" s="208"/>
    </row>
    <row r="104" customFormat="false" ht="30" hidden="false" customHeight="true" outlineLevel="0" collapsed="false">
      <c r="A104" s="259" t="s">
        <v>132</v>
      </c>
      <c r="B104" s="323" t="s">
        <v>133</v>
      </c>
      <c r="C104" s="234" t="s">
        <v>134</v>
      </c>
      <c r="D104" s="236" t="n">
        <v>0.5</v>
      </c>
      <c r="E104" s="222"/>
      <c r="F104" s="207" t="n">
        <v>1</v>
      </c>
      <c r="G104" s="208" t="n">
        <v>1</v>
      </c>
      <c r="H104" s="208" t="n">
        <v>3</v>
      </c>
    </row>
    <row r="105" customFormat="false" ht="30" hidden="false" customHeight="false" outlineLevel="0" collapsed="false">
      <c r="A105" s="259"/>
      <c r="B105" s="324" t="s">
        <v>135</v>
      </c>
      <c r="C105" s="207" t="s">
        <v>134</v>
      </c>
      <c r="D105" s="208" t="n">
        <v>0</v>
      </c>
      <c r="E105" s="288"/>
      <c r="F105" s="207" t="n">
        <v>1</v>
      </c>
      <c r="G105" s="208" t="n">
        <v>1</v>
      </c>
      <c r="H105" s="208" t="n">
        <v>3</v>
      </c>
    </row>
    <row r="106" customFormat="false" ht="15.75" hidden="false" customHeight="false" outlineLevel="0" collapsed="false">
      <c r="A106" s="259"/>
      <c r="B106" s="325" t="s">
        <v>129</v>
      </c>
      <c r="C106" s="238" t="s">
        <v>85</v>
      </c>
      <c r="D106" s="262" t="n">
        <v>1</v>
      </c>
      <c r="E106" s="227"/>
      <c r="F106" s="207" t="n">
        <v>1</v>
      </c>
      <c r="G106" s="208" t="n">
        <v>1</v>
      </c>
      <c r="H106" s="208" t="n">
        <v>3</v>
      </c>
    </row>
    <row r="107" customFormat="false" ht="45.75" hidden="false" customHeight="false" outlineLevel="0" collapsed="false">
      <c r="A107" s="281" t="s">
        <v>136</v>
      </c>
      <c r="B107" s="282"/>
      <c r="C107" s="283"/>
      <c r="D107" s="284" t="n">
        <f aca="false">SUM(D104:D106)</f>
        <v>1.5</v>
      </c>
      <c r="E107" s="284"/>
      <c r="F107" s="285" t="n">
        <f aca="false">(D104*F104)+(D105*F105)+(D106*F106)</f>
        <v>1.5</v>
      </c>
      <c r="G107" s="286" t="n">
        <f aca="false">(D104*G104)+(D105*G105)+(D106*G106)</f>
        <v>1.5</v>
      </c>
      <c r="H107" s="286" t="n">
        <f aca="false">(D104*H104)+(D105*H105)+(D106*H106)</f>
        <v>4.5</v>
      </c>
    </row>
    <row r="108" customFormat="false" ht="15.75" hidden="false" customHeight="false" outlineLevel="0" collapsed="false">
      <c r="A108" s="218"/>
      <c r="B108" s="287"/>
      <c r="C108" s="219"/>
      <c r="D108" s="221"/>
      <c r="E108" s="219"/>
      <c r="F108" s="207"/>
      <c r="G108" s="208"/>
      <c r="H108" s="208"/>
    </row>
    <row r="109" customFormat="false" ht="15" hidden="false" customHeight="true" outlineLevel="0" collapsed="false">
      <c r="A109" s="259" t="s">
        <v>137</v>
      </c>
      <c r="B109" s="323" t="s">
        <v>138</v>
      </c>
      <c r="C109" s="234" t="s">
        <v>89</v>
      </c>
      <c r="D109" s="236" t="n">
        <v>1</v>
      </c>
      <c r="E109" s="222"/>
      <c r="F109" s="207" t="n">
        <v>1</v>
      </c>
      <c r="G109" s="208" t="n">
        <v>0.5</v>
      </c>
      <c r="H109" s="208" t="n">
        <v>2</v>
      </c>
    </row>
    <row r="110" customFormat="false" ht="30" hidden="false" customHeight="false" outlineLevel="0" collapsed="false">
      <c r="A110" s="259"/>
      <c r="B110" s="324" t="s">
        <v>139</v>
      </c>
      <c r="C110" s="207" t="s">
        <v>140</v>
      </c>
      <c r="D110" s="208" t="n">
        <v>0.5</v>
      </c>
      <c r="E110" s="288" t="s">
        <v>358</v>
      </c>
      <c r="F110" s="207" t="n">
        <v>1</v>
      </c>
      <c r="G110" s="208" t="n">
        <v>1</v>
      </c>
      <c r="H110" s="208" t="n">
        <v>2</v>
      </c>
    </row>
    <row r="111" customFormat="false" ht="15" hidden="false" customHeight="false" outlineLevel="0" collapsed="false">
      <c r="A111" s="259"/>
      <c r="B111" s="324" t="s">
        <v>141</v>
      </c>
      <c r="C111" s="207" t="s">
        <v>140</v>
      </c>
      <c r="D111" s="208" t="n">
        <v>1</v>
      </c>
      <c r="E111" s="288"/>
      <c r="F111" s="207" t="n">
        <v>0.5</v>
      </c>
      <c r="G111" s="208" t="n">
        <v>0.5</v>
      </c>
      <c r="H111" s="208" t="n">
        <v>1</v>
      </c>
    </row>
    <row r="112" customFormat="false" ht="15.75" hidden="false" customHeight="false" outlineLevel="0" collapsed="false">
      <c r="A112" s="259"/>
      <c r="B112" s="325" t="s">
        <v>142</v>
      </c>
      <c r="C112" s="238" t="s">
        <v>140</v>
      </c>
      <c r="D112" s="262" t="n">
        <v>1</v>
      </c>
      <c r="E112" s="227"/>
      <c r="F112" s="207" t="n">
        <v>0.5</v>
      </c>
      <c r="G112" s="208" t="n">
        <v>1</v>
      </c>
      <c r="H112" s="208" t="n">
        <v>1</v>
      </c>
    </row>
    <row r="113" customFormat="false" ht="30.75" hidden="false" customHeight="false" outlineLevel="0" collapsed="false">
      <c r="A113" s="281" t="s">
        <v>143</v>
      </c>
      <c r="B113" s="282"/>
      <c r="C113" s="283"/>
      <c r="D113" s="284" t="n">
        <f aca="false">SUM(D109:D112)</f>
        <v>3.5</v>
      </c>
      <c r="E113" s="284"/>
      <c r="F113" s="285" t="n">
        <f aca="false">(D109*F109)+(D110*F110)+(D111*F111)+(D112*F112)</f>
        <v>2.5</v>
      </c>
      <c r="G113" s="286" t="n">
        <f aca="false">(D109*G109)+(D110*G110)+(D111*G111)+(D112*G112)</f>
        <v>2.5</v>
      </c>
      <c r="H113" s="286" t="n">
        <f aca="false">(D109*H109)+(D110*H110)+(D111*H111)+(D112*H112)</f>
        <v>5</v>
      </c>
    </row>
    <row r="114" customFormat="false" ht="15.75" hidden="false" customHeight="false" outlineLevel="0" collapsed="false">
      <c r="A114" s="218"/>
      <c r="B114" s="219"/>
      <c r="C114" s="219"/>
      <c r="D114" s="221"/>
      <c r="F114" s="207"/>
      <c r="G114" s="208"/>
      <c r="H114" s="208"/>
    </row>
    <row r="115" customFormat="false" ht="16.5" hidden="false" customHeight="true" outlineLevel="0" collapsed="false">
      <c r="A115" s="230" t="s">
        <v>144</v>
      </c>
      <c r="B115" s="230"/>
      <c r="C115" s="230"/>
      <c r="D115" s="230"/>
      <c r="E115" s="230"/>
      <c r="F115" s="231"/>
      <c r="G115" s="232"/>
      <c r="H115" s="232"/>
    </row>
    <row r="116" customFormat="false" ht="32.25" hidden="false" customHeight="false" outlineLevel="0" collapsed="false">
      <c r="A116" s="299" t="s">
        <v>42</v>
      </c>
      <c r="B116" s="300" t="s">
        <v>43</v>
      </c>
      <c r="C116" s="300" t="s">
        <v>44</v>
      </c>
      <c r="D116" s="301" t="s">
        <v>1</v>
      </c>
      <c r="E116" s="379" t="s">
        <v>45</v>
      </c>
      <c r="F116" s="202" t="s">
        <v>46</v>
      </c>
      <c r="G116" s="202" t="s">
        <v>47</v>
      </c>
      <c r="H116" s="202" t="s">
        <v>48</v>
      </c>
    </row>
    <row r="117" customFormat="false" ht="15" hidden="false" customHeight="false" outlineLevel="0" collapsed="false">
      <c r="A117" s="326" t="s">
        <v>241</v>
      </c>
      <c r="B117" s="323" t="s">
        <v>146</v>
      </c>
      <c r="C117" s="234" t="s">
        <v>113</v>
      </c>
      <c r="D117" s="236" t="n">
        <v>1</v>
      </c>
      <c r="E117" s="393" t="s">
        <v>359</v>
      </c>
      <c r="F117" s="207" t="n">
        <v>0.5</v>
      </c>
      <c r="G117" s="208" t="n">
        <v>0.5</v>
      </c>
      <c r="H117" s="208" t="n">
        <v>1</v>
      </c>
    </row>
    <row r="118" customFormat="false" ht="30.75" hidden="false" customHeight="true" outlineLevel="0" collapsed="false">
      <c r="A118" s="326"/>
      <c r="B118" s="325" t="s">
        <v>147</v>
      </c>
      <c r="C118" s="227" t="s">
        <v>360</v>
      </c>
      <c r="D118" s="227"/>
      <c r="E118" s="227"/>
      <c r="F118" s="207"/>
      <c r="G118" s="208"/>
      <c r="H118" s="208"/>
    </row>
    <row r="119" customFormat="false" ht="30.75" hidden="false" customHeight="false" outlineLevel="0" collapsed="false">
      <c r="A119" s="281" t="s">
        <v>148</v>
      </c>
      <c r="B119" s="282"/>
      <c r="C119" s="283"/>
      <c r="D119" s="284" t="n">
        <f aca="false">SUM(D117)</f>
        <v>1</v>
      </c>
      <c r="E119" s="284"/>
      <c r="F119" s="285" t="n">
        <f aca="false">(D117*F117)</f>
        <v>0.5</v>
      </c>
      <c r="G119" s="286" t="n">
        <f aca="false">(D117*G117)</f>
        <v>0.5</v>
      </c>
      <c r="H119" s="286" t="n">
        <f aca="false">(D117*H117)</f>
        <v>1</v>
      </c>
    </row>
    <row r="120" customFormat="false" ht="16.5" hidden="false" customHeight="false" outlineLevel="0" collapsed="false">
      <c r="A120" s="328"/>
      <c r="B120" s="321"/>
      <c r="C120" s="320"/>
      <c r="D120" s="329"/>
      <c r="E120" s="394"/>
      <c r="F120" s="207" t="s">
        <v>8</v>
      </c>
      <c r="G120" s="208" t="s">
        <v>8</v>
      </c>
      <c r="H120" s="208" t="s">
        <v>8</v>
      </c>
    </row>
    <row r="121" customFormat="false" ht="15" hidden="false" customHeight="true" outlineLevel="0" collapsed="false">
      <c r="A121" s="256" t="s">
        <v>243</v>
      </c>
      <c r="B121" s="274" t="s">
        <v>150</v>
      </c>
      <c r="C121" s="234" t="s">
        <v>151</v>
      </c>
      <c r="D121" s="236" t="n">
        <v>1</v>
      </c>
      <c r="E121" s="222"/>
      <c r="F121" s="207" t="n">
        <v>0.5</v>
      </c>
      <c r="G121" s="208" t="n">
        <v>1</v>
      </c>
      <c r="H121" s="208" t="n">
        <v>2</v>
      </c>
    </row>
    <row r="122" customFormat="false" ht="15" hidden="false" customHeight="false" outlineLevel="0" collapsed="false">
      <c r="A122" s="256"/>
      <c r="B122" s="279" t="s">
        <v>152</v>
      </c>
      <c r="C122" s="207" t="s">
        <v>151</v>
      </c>
      <c r="D122" s="208" t="n">
        <v>0</v>
      </c>
      <c r="E122" s="288"/>
      <c r="F122" s="207" t="n">
        <v>0.5</v>
      </c>
      <c r="G122" s="208" t="n">
        <v>1</v>
      </c>
      <c r="H122" s="208" t="n">
        <v>2</v>
      </c>
    </row>
    <row r="123" customFormat="false" ht="45.75" hidden="false" customHeight="false" outlineLevel="0" collapsed="false">
      <c r="A123" s="256"/>
      <c r="B123" s="280" t="s">
        <v>67</v>
      </c>
      <c r="C123" s="238" t="s">
        <v>153</v>
      </c>
      <c r="D123" s="262" t="n">
        <v>0</v>
      </c>
      <c r="E123" s="227"/>
      <c r="F123" s="207" t="n">
        <v>0.5</v>
      </c>
      <c r="G123" s="208" t="n">
        <v>0.5</v>
      </c>
      <c r="H123" s="208" t="n">
        <v>1</v>
      </c>
    </row>
    <row r="124" customFormat="false" ht="45.75" hidden="false" customHeight="false" outlineLevel="0" collapsed="false">
      <c r="A124" s="281" t="s">
        <v>154</v>
      </c>
      <c r="B124" s="282"/>
      <c r="C124" s="283"/>
      <c r="D124" s="284" t="n">
        <f aca="false">SUM(D121:D123)</f>
        <v>1</v>
      </c>
      <c r="E124" s="284"/>
      <c r="F124" s="285" t="n">
        <f aca="false">(D121*F121)+(D122*F122)+(D123*F123)</f>
        <v>0.5</v>
      </c>
      <c r="G124" s="286" t="n">
        <f aca="false">(D121*G121)+(D122*G122)+(D123*G123)</f>
        <v>1</v>
      </c>
      <c r="H124" s="286" t="n">
        <f aca="false">(D121*H121)+(D122*H122)+(D123*H123)</f>
        <v>2</v>
      </c>
    </row>
    <row r="125" customFormat="false" ht="15.75" hidden="false" customHeight="false" outlineLevel="0" collapsed="false">
      <c r="A125" s="218"/>
      <c r="B125" s="219"/>
      <c r="C125" s="219"/>
      <c r="D125" s="221"/>
      <c r="E125" s="219"/>
      <c r="F125" s="207"/>
      <c r="G125" s="208"/>
      <c r="H125" s="208"/>
    </row>
    <row r="126" customFormat="false" ht="30" hidden="false" customHeight="true" outlineLevel="0" collapsed="false">
      <c r="A126" s="331" t="s">
        <v>272</v>
      </c>
      <c r="B126" s="260" t="s">
        <v>156</v>
      </c>
      <c r="C126" s="222" t="s">
        <v>361</v>
      </c>
      <c r="D126" s="222"/>
      <c r="E126" s="222"/>
      <c r="F126" s="207"/>
      <c r="G126" s="208"/>
      <c r="H126" s="208"/>
    </row>
    <row r="127" customFormat="false" ht="45.75" hidden="false" customHeight="true" outlineLevel="0" collapsed="false">
      <c r="A127" s="332" t="s">
        <v>274</v>
      </c>
      <c r="B127" s="261" t="s">
        <v>158</v>
      </c>
      <c r="C127" s="227" t="s">
        <v>8</v>
      </c>
      <c r="D127" s="227"/>
      <c r="E127" s="227"/>
      <c r="F127" s="198"/>
    </row>
    <row r="128" customFormat="false" ht="32.25" hidden="false" customHeight="false" outlineLevel="0" collapsed="false">
      <c r="A128" s="333"/>
      <c r="B128" s="334"/>
      <c r="C128" s="334"/>
      <c r="D128" s="335" t="s">
        <v>159</v>
      </c>
      <c r="E128" s="336"/>
      <c r="F128" s="202" t="s">
        <v>46</v>
      </c>
      <c r="G128" s="202" t="s">
        <v>47</v>
      </c>
      <c r="H128" s="202" t="s">
        <v>48</v>
      </c>
    </row>
    <row r="129" customFormat="false" ht="15.75" hidden="false" customHeight="false" outlineLevel="0" collapsed="false">
      <c r="A129" s="281" t="s">
        <v>160</v>
      </c>
      <c r="B129" s="282"/>
      <c r="C129" s="283"/>
      <c r="D129" s="284" t="n">
        <f aca="false">SUM(D124,D119,D113,D107,D102,D97,D93,D87,D80,D72,D68,D64,D57,D52,D47,D42)</f>
        <v>31</v>
      </c>
      <c r="E129" s="284"/>
      <c r="F129" s="284" t="n">
        <f aca="false">SUM(F124,F119,F113,F107,F102,F97,F93,F87,F80,F72,F68,F64,F57,F52,F47,F42)</f>
        <v>21.75</v>
      </c>
      <c r="G129" s="284" t="n">
        <f aca="false">SUM(G124,G119,G113,G107,G102,G97,G93,G87,G80,G72,G68,G64,G57,G52,G47,G42)</f>
        <v>25</v>
      </c>
      <c r="H129" s="284" t="n">
        <f aca="false">SUM(H124,H119,H113,H107,H102,H97,H93,H87,H80,H72,H68,H64,H57,H52,H47,H42)</f>
        <v>62.5</v>
      </c>
    </row>
  </sheetData>
  <sheetProtection sheet="true" password="c63e" objects="true" scenarios="true"/>
  <mergeCells count="42">
    <mergeCell ref="B1:D1"/>
    <mergeCell ref="B2:D2"/>
    <mergeCell ref="B3:D3"/>
    <mergeCell ref="B4:D4"/>
    <mergeCell ref="B5:D5"/>
    <mergeCell ref="A10:E10"/>
    <mergeCell ref="A11:A12"/>
    <mergeCell ref="C12:E12"/>
    <mergeCell ref="A14:E14"/>
    <mergeCell ref="A15:A18"/>
    <mergeCell ref="C20:E20"/>
    <mergeCell ref="A22:A23"/>
    <mergeCell ref="A25:A28"/>
    <mergeCell ref="A30:A32"/>
    <mergeCell ref="D30:E30"/>
    <mergeCell ref="A34:E34"/>
    <mergeCell ref="A36:A41"/>
    <mergeCell ref="A44:A46"/>
    <mergeCell ref="A49:A51"/>
    <mergeCell ref="A54:A56"/>
    <mergeCell ref="A59:E59"/>
    <mergeCell ref="A61:A63"/>
    <mergeCell ref="A66:A67"/>
    <mergeCell ref="A70:A71"/>
    <mergeCell ref="C71:E71"/>
    <mergeCell ref="A74:E74"/>
    <mergeCell ref="A76:A79"/>
    <mergeCell ref="A82:A86"/>
    <mergeCell ref="C85:E85"/>
    <mergeCell ref="A89:E89"/>
    <mergeCell ref="A91:A92"/>
    <mergeCell ref="A95:A96"/>
    <mergeCell ref="A99:A101"/>
    <mergeCell ref="C101:E101"/>
    <mergeCell ref="A104:A106"/>
    <mergeCell ref="A109:A112"/>
    <mergeCell ref="A115:E115"/>
    <mergeCell ref="A117:A118"/>
    <mergeCell ref="C118:E118"/>
    <mergeCell ref="A121:A123"/>
    <mergeCell ref="C126:E126"/>
    <mergeCell ref="C127:E127"/>
  </mergeCells>
  <printOptions headings="false" gridLines="false" gridLinesSet="true" horizontalCentered="false" verticalCentered="false"/>
  <pageMargins left="0.470138888888889" right="0.3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8T22:08:45Z</dcterms:created>
  <dc:creator>Margaret J. Anderson</dc:creator>
  <dc:description/>
  <dc:language>en-US</dc:language>
  <cp:lastModifiedBy>Marlene Caldwell</cp:lastModifiedBy>
  <cp:lastPrinted>2006-11-30T15:52:10Z</cp:lastPrinted>
  <dcterms:modified xsi:type="dcterms:W3CDTF">2006-12-04T18:0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1752951</vt:r8>
  </property>
  <property fmtid="{D5CDD505-2E9C-101B-9397-08002B2CF9AE}" pid="3" name="_AuthorEmail">
    <vt:lpwstr>jtrumble@UTMB.EDU</vt:lpwstr>
  </property>
  <property fmtid="{D5CDD505-2E9C-101B-9397-08002B2CF9AE}" pid="4" name="_AuthorEmailDisplayName">
    <vt:lpwstr>Trumble, Julie M.</vt:lpwstr>
  </property>
  <property fmtid="{D5CDD505-2E9C-101B-9397-08002B2CF9AE}" pid="5" name="_EmailSubject">
    <vt:lpwstr>Updated Spreadsheet, PPT, and PDF Files</vt:lpwstr>
  </property>
  <property fmtid="{D5CDD505-2E9C-101B-9397-08002B2CF9AE}" pid="6" name="_NewReviewCycle">
    <vt:lpwstr/>
  </property>
  <property fmtid="{D5CDD505-2E9C-101B-9397-08002B2CF9AE}" pid="7" name="_PreviousAdHocReviewCycleID">
    <vt:r8>-1983371435</vt:r8>
  </property>
  <property fmtid="{D5CDD505-2E9C-101B-9397-08002B2CF9AE}" pid="8" name="_ReviewingToolsShownOnce">
    <vt:lpwstr/>
  </property>
</Properties>
</file>